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P$33,'01 - Stavební objekt'!$C$39:$Q$88,'01 - Stavební objekt'!$C$94:$R$2142</definedName>
    <definedName function="false" hidden="false" localSheetId="1" name="_xlnm.Print_Titles" vbProcedure="false">'01 - Stavební objekt'!$104:$104</definedName>
    <definedName function="false" hidden="false" localSheetId="2" name="_xlnm.Print_Area" vbProcedure="false">'02 - Vedlejší a ostatní n...'!$C$4:$P$33,'02 - Vedlejší a ostatní n...'!$C$39:$Q$54,'02 - Vedlejší a ostatní n...'!$C$60:$R$79</definedName>
    <definedName function="false" hidden="false" localSheetId="2" name="_xlnm.Print_Titles" vbProcedure="false">'02 - Vedlejší a ostatní n...'!$70:$70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4" uniqueCount="277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9F928486-CFD7-4354-AA57-1DE4D13DEF4D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0050052013K - Rekonstrukce objektu KÚPK, Jagelonská 13, Plzeň</t>
  </si>
  <si>
    <t xml:space="preserve">0,1</t>
  </si>
  <si>
    <t xml:space="preserve">1</t>
  </si>
  <si>
    <t xml:space="preserve">Místo:</t>
  </si>
  <si>
    <t xml:space="preserve">Jagelonská 13, Plzeň</t>
  </si>
  <si>
    <t xml:space="preserve">Datum:</t>
  </si>
  <si>
    <t xml:space="preserve">31.10.2013</t>
  </si>
  <si>
    <t xml:space="preserve">10</t>
  </si>
  <si>
    <t xml:space="preserve">100</t>
  </si>
  <si>
    <t xml:space="preserve">Zadavatel:</t>
  </si>
  <si>
    <t xml:space="preserve">IČ:</t>
  </si>
  <si>
    <t xml:space="preserve">Plzeňský kraj, Škroupova 1760/18, 306 13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Luboš Beneda, stavební a projekční kancelář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zici na www.cs-urs.cz. Položky soupisu prací, které nemají ve sloupci "Cenová soustava" uveden žádný údaj, nepocházejí z cenové soustavy ÚRS."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6116</t>
  </si>
  <si>
    <t xml:space="preserve">/</t>
  </si>
  <si>
    <t xml:space="preserve">01</t>
  </si>
  <si>
    <t xml:space="preserve">Stavební objekt</t>
  </si>
  <si>
    <t xml:space="preserve">STA</t>
  </si>
  <si>
    <t xml:space="preserve">{D9DC9A28-9975-4637-AFD6-10CD3923BA0C}</t>
  </si>
  <si>
    <t xml:space="preserve">2</t>
  </si>
  <si>
    <t xml:space="preserve">02</t>
  </si>
  <si>
    <t xml:space="preserve">Vedlejší a ostatní náklady</t>
  </si>
  <si>
    <t xml:space="preserve">VON</t>
  </si>
  <si>
    <t xml:space="preserve">{8C0816CA-07C7-4492-AE97-5161834C4FB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KSO:</t>
  </si>
  <si>
    <t xml:space="preserve">výběrové řízení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1 - Sadové úpravy</t>
  </si>
  <si>
    <t xml:space="preserve">1 - Zemní práce</t>
  </si>
  <si>
    <t xml:space="preserve">3 - Svislé a kompletní konstrukce</t>
  </si>
  <si>
    <t xml:space="preserve">41 - Stropy a stropní konstrukce</t>
  </si>
  <si>
    <t xml:space="preserve">43 - Vodorovné konstrukce - schodiště</t>
  </si>
  <si>
    <t xml:space="preserve">5 - Komunikace</t>
  </si>
  <si>
    <t xml:space="preserve">61 - Úprava povrchů vnitřní</t>
  </si>
  <si>
    <t xml:space="preserve">62 - Úprava povrchů vnější</t>
  </si>
  <si>
    <t xml:space="preserve">63 -  Podlahy a podlahové konstrukce</t>
  </si>
  <si>
    <t xml:space="preserve">64 - Osazování výplní otvorů</t>
  </si>
  <si>
    <t xml:space="preserve">900 - Oplocení</t>
  </si>
  <si>
    <t xml:space="preserve">94 - Lešení a stavební výtahy</t>
  </si>
  <si>
    <t xml:space="preserve">95 - Různé dokončovací konstrukce a práce pozemních staveb</t>
  </si>
  <si>
    <t xml:space="preserve">96 - Bourání konstrukcí</t>
  </si>
  <si>
    <t xml:space="preserve">978 - Přesun sutí</t>
  </si>
  <si>
    <t xml:space="preserve">99 - Přesun hmot</t>
  </si>
  <si>
    <t xml:space="preserve">711 - Izolace proti vodě, vlhkosti a plynům</t>
  </si>
  <si>
    <t xml:space="preserve">713 - Izolace tepelné</t>
  </si>
  <si>
    <t xml:space="preserve">720 - Zdravotechnické instalace</t>
  </si>
  <si>
    <t xml:space="preserve">730 - Ústřední vytápění - viz. samostatný soupis prací</t>
  </si>
  <si>
    <t xml:space="preserve">762 - Konstrukce tesařské</t>
  </si>
  <si>
    <t xml:space="preserve">764 - Konstrukce klempířské</t>
  </si>
  <si>
    <t xml:space="preserve">765 - Konstrukce pokrývačské</t>
  </si>
  <si>
    <t xml:space="preserve">766 - Konstrukce truhlářské</t>
  </si>
  <si>
    <t xml:space="preserve">767 - Konstrukce zámečnické</t>
  </si>
  <si>
    <t xml:space="preserve">769 - Otvorové prvky z plastu ,EURO a hliníkové</t>
  </si>
  <si>
    <t xml:space="preserve">771 - Podlahy z dlaždic</t>
  </si>
  <si>
    <t xml:space="preserve">776 - Podlahy povlakové</t>
  </si>
  <si>
    <t xml:space="preserve">781 - Dokončovací práce - obklady keramické</t>
  </si>
  <si>
    <t xml:space="preserve">783 - Dokončovací práce - nátěry</t>
  </si>
  <si>
    <t xml:space="preserve">784 - Dokončovací práce - malby a tapety</t>
  </si>
  <si>
    <t xml:space="preserve">M21 - Elektroinstalace - slaboproud - viz. samostatný soupis prací</t>
  </si>
  <si>
    <t xml:space="preserve">M21-1 - Elektroinstalace EPS - viz. samostatný soupis prací</t>
  </si>
  <si>
    <t xml:space="preserve">M21-2 - Elektroinstalace - silnoproud - viz. samostatný soupis prací</t>
  </si>
  <si>
    <t xml:space="preserve">M24 - Vzduchotechnika</t>
  </si>
  <si>
    <t xml:space="preserve">M36 - Měření a regulace - viz. samostatný soupis prac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1-001</t>
  </si>
  <si>
    <t xml:space="preserve">Ošetření a prořezání stávajících stromů</t>
  </si>
  <si>
    <t xml:space="preserve">kpl</t>
  </si>
  <si>
    <t xml:space="preserve">4</t>
  </si>
  <si>
    <t xml:space="preserve">-1204607887</t>
  </si>
  <si>
    <t xml:space="preserve">PP</t>
  </si>
  <si>
    <t xml:space="preserve">121101103</t>
  </si>
  <si>
    <t xml:space="preserve">Sejmutí ornice s přemístěním na vzdálenost do 250 m-ručně</t>
  </si>
  <si>
    <t xml:space="preserve">m3</t>
  </si>
  <si>
    <t xml:space="preserve">CS ÚRS 2013 01</t>
  </si>
  <si>
    <t xml:space="preserve">1505947412</t>
  </si>
  <si>
    <t xml:space="preserve">Sejmutí ornice s přemístěním na vzdálenost do 250 m</t>
  </si>
  <si>
    <t xml:space="preserve">265,0*0,2</t>
  </si>
  <si>
    <t xml:space="preserve">VV</t>
  </si>
  <si>
    <t xml:space="preserve">3</t>
  </si>
  <si>
    <t xml:space="preserve">162201212</t>
  </si>
  <si>
    <t xml:space="preserve">Vodorovné přemístění ornice stavebním kolečkem do 10 m</t>
  </si>
  <si>
    <t xml:space="preserve">539475318</t>
  </si>
  <si>
    <t xml:space="preserve">1622012199</t>
  </si>
  <si>
    <t xml:space="preserve">Příplatek k vodorovnému přemístění ornice stavebním kolečkem ZKD 10 m</t>
  </si>
  <si>
    <t xml:space="preserve">427837245</t>
  </si>
  <si>
    <t xml:space="preserve">5</t>
  </si>
  <si>
    <t xml:space="preserve">180404111</t>
  </si>
  <si>
    <t xml:space="preserve">Založení trávníku výsevem na vrstvě ornice,vč.hnojiva</t>
  </si>
  <si>
    <t xml:space="preserve">m2</t>
  </si>
  <si>
    <t xml:space="preserve">-752298032</t>
  </si>
  <si>
    <t xml:space="preserve">Založení hřišťového trávníku výsevem na vrstvě ornice</t>
  </si>
  <si>
    <t xml:space="preserve">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8</t>
  </si>
  <si>
    <t xml:space="preserve">790363089</t>
  </si>
  <si>
    <t xml:space="preserve">7</t>
  </si>
  <si>
    <t xml:space="preserve">181301101</t>
  </si>
  <si>
    <t xml:space="preserve">Rozprostření ornice -doplnění tl vrstvy do 100 mm v rovině nebo ve svahu do 1:5-ručně</t>
  </si>
  <si>
    <t xml:space="preserve">-209205304</t>
  </si>
  <si>
    <t xml:space="preserve">Rozprostření ornice -doplnění tl vrstvy do 100 mm v rovině nebo ve svahu do 1:5</t>
  </si>
  <si>
    <t xml:space="preserve">10364200</t>
  </si>
  <si>
    <t xml:space="preserve">Dodávka ornice pro pozemnlové úpravy</t>
  </si>
  <si>
    <t xml:space="preserve">-980294122</t>
  </si>
  <si>
    <t xml:space="preserve">265*0,15</t>
  </si>
  <si>
    <t xml:space="preserve">9</t>
  </si>
  <si>
    <t xml:space="preserve">182101101</t>
  </si>
  <si>
    <t xml:space="preserve">Svahování v zářezech v hornině tř. 1 až 4</t>
  </si>
  <si>
    <t xml:space="preserve">-1917224226</t>
  </si>
  <si>
    <t xml:space="preserve">2,0*(5,9+5,8)</t>
  </si>
  <si>
    <t xml:space="preserve">139711101</t>
  </si>
  <si>
    <t xml:space="preserve">Vykopávky v uzavřených prostorách v hornině tř. 1 až 4</t>
  </si>
  <si>
    <t xml:space="preserve">61066683</t>
  </si>
  <si>
    <t xml:space="preserve">snížení terénu:</t>
  </si>
  <si>
    <t xml:space="preserve">1,7*(12,7*3,1+6,05*1,25)</t>
  </si>
  <si>
    <t xml:space="preserve">-1,7*2,0*0,9</t>
  </si>
  <si>
    <t xml:space="preserve">11</t>
  </si>
  <si>
    <t xml:space="preserve">162201211</t>
  </si>
  <si>
    <t xml:space="preserve">Vodorovné přemístění výkopku z horniny tř. 1 až 4 stavebním kolečkem do 10 m</t>
  </si>
  <si>
    <t xml:space="preserve">-637202279</t>
  </si>
  <si>
    <t xml:space="preserve">12</t>
  </si>
  <si>
    <t xml:space="preserve">162201219</t>
  </si>
  <si>
    <t xml:space="preserve">Příplatek k vodorovnému přemístění výkopku z horniny tř. 1 až 4 stavebním kolečkem ZKD 10 m</t>
  </si>
  <si>
    <t xml:space="preserve">-688443483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-1744514841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-1581039081</t>
  </si>
  <si>
    <t xml:space="preserve">4*76,725</t>
  </si>
  <si>
    <t xml:space="preserve">171201211</t>
  </si>
  <si>
    <t xml:space="preserve">Poplatek za uložení odpadu ze sypaniny na skládce (skládkovné)</t>
  </si>
  <si>
    <t xml:space="preserve">t</t>
  </si>
  <si>
    <t xml:space="preserve">-1469399237</t>
  </si>
  <si>
    <t xml:space="preserve">76,725*1,8</t>
  </si>
  <si>
    <t xml:space="preserve">16</t>
  </si>
  <si>
    <t xml:space="preserve">174101102</t>
  </si>
  <si>
    <t xml:space="preserve">Zásyp v uzavřených prostorech sypaninou se zhutněním</t>
  </si>
  <si>
    <t xml:space="preserve">347392417</t>
  </si>
  <si>
    <t xml:space="preserve">Poznámka k položce:
použije se interní zásypový materiál</t>
  </si>
  <si>
    <t xml:space="preserve">P</t>
  </si>
  <si>
    <t xml:space="preserve">zásyp kleneb cca:</t>
  </si>
  <si>
    <t xml:space="preserve">P2 :</t>
  </si>
  <si>
    <t xml:space="preserve">(27,21+1,33+1,34+1,33+4,29+8,82+13,25+24,19+27,3)*0,3</t>
  </si>
  <si>
    <t xml:space="preserve">zásyp schodiště v 1pp:</t>
  </si>
  <si>
    <t xml:space="preserve">(1,1*4,925*2,65)/2</t>
  </si>
  <si>
    <t xml:space="preserve">1,525*2,65*2,65</t>
  </si>
  <si>
    <t xml:space="preserve">1,1*4,925*2,65</t>
  </si>
  <si>
    <t xml:space="preserve">17</t>
  </si>
  <si>
    <t xml:space="preserve">310238211</t>
  </si>
  <si>
    <t xml:space="preserve">Zazdívka otvorů pl do 1 m2 ve zdivu nadzákladovém cihlami pálenými nebo pórobetonovými tvárnicemi</t>
  </si>
  <si>
    <t xml:space="preserve">1262397966</t>
  </si>
  <si>
    <t xml:space="preserve">Zazdívka otvorů pl do 1 m2 ve zdivu nadzákladovém cihlami pálenými na MVC</t>
  </si>
  <si>
    <t xml:space="preserve">1np:</t>
  </si>
  <si>
    <t xml:space="preserve">0,15*0,45*2,8*2*2</t>
  </si>
  <si>
    <t xml:space="preserve">2np:</t>
  </si>
  <si>
    <t xml:space="preserve">0,15*0,45*2,8</t>
  </si>
  <si>
    <t xml:space="preserve">zazdívky ve štítových zdech:</t>
  </si>
  <si>
    <t xml:space="preserve">0,75*(0,7*0,5+0,55*0,6+0,55*0,3)</t>
  </si>
  <si>
    <t xml:space="preserve">0,45*(0,5*0,6+1,35*2,0+0,25*0,25+0,5*0,2)</t>
  </si>
  <si>
    <t xml:space="preserve">0,45*(0,9*0,2+0,2*1,5)</t>
  </si>
  <si>
    <t xml:space="preserve">-0,45*0,8*0,6</t>
  </si>
  <si>
    <t xml:space="preserve">0,6*(1,0*0,2+1,0*1,75)-0,6*0,2*1,0</t>
  </si>
  <si>
    <t xml:space="preserve">0,45*1,0*0,35*2</t>
  </si>
  <si>
    <t xml:space="preserve">0,6*1,0*0,35*2</t>
  </si>
  <si>
    <t xml:space="preserve">0,45*(1,5*0,8+0,6*0,3+0,75*1,3+1,5*0,45+1,5*1,8)</t>
  </si>
  <si>
    <t xml:space="preserve">0,45*0,3*0,8</t>
  </si>
  <si>
    <t xml:space="preserve">0,45*(0,9*0,5*2+1,05*0,5*2)</t>
  </si>
  <si>
    <t xml:space="preserve">18</t>
  </si>
  <si>
    <t xml:space="preserve">310239211</t>
  </si>
  <si>
    <t xml:space="preserve">Zazdívka otvorů pl do 4 m2 ve zdivu nadzákladovém cihlami pálenými nebo pórobetonovými tvárnicemi</t>
  </si>
  <si>
    <t xml:space="preserve">-2146526128</t>
  </si>
  <si>
    <t xml:space="preserve">Zazdívka otvorů pl do 4 m2 ve zdivu nadzákladovém cihlami pálenými nebo pórobetonovýmo tvárnicemi</t>
  </si>
  <si>
    <t xml:space="preserve">1pp:</t>
  </si>
  <si>
    <t xml:space="preserve">0,6*1,5*2,0</t>
  </si>
  <si>
    <t xml:space="preserve">0,6*1,0*2,1</t>
  </si>
  <si>
    <t xml:space="preserve">0,45*0,6*2,8</t>
  </si>
  <si>
    <t xml:space="preserve">0,6*1,2*2,5</t>
  </si>
  <si>
    <t xml:space="preserve">19</t>
  </si>
  <si>
    <t xml:space="preserve">311238115</t>
  </si>
  <si>
    <t xml:space="preserve">Zdivo nosné z cihel bloků vnitřní tl 300 mm pevnosti P 10 na MVC</t>
  </si>
  <si>
    <t xml:space="preserve">-939315760</t>
  </si>
  <si>
    <t xml:space="preserve">3,45*12,275-0,3*2,8*3</t>
  </si>
  <si>
    <t xml:space="preserve">3,45*10,9</t>
  </si>
  <si>
    <t xml:space="preserve">(6,75*4,375)/2*2</t>
  </si>
  <si>
    <t xml:space="preserve">20</t>
  </si>
  <si>
    <t xml:space="preserve">311238803</t>
  </si>
  <si>
    <t xml:space="preserve">Zdivo nosné vnější TI z cihel bloků s vnitřní izolací tl 425 mm,  lepené</t>
  </si>
  <si>
    <t xml:space="preserve">1781467667</t>
  </si>
  <si>
    <t xml:space="preserve">3,45*(1,65+6,95+1,25+6,05+11,525+13,0)</t>
  </si>
  <si>
    <t xml:space="preserve">-(2,0*1,75*3+0,6*1,0*2+1,5*3,0+1,025*1,75*2+1,32*1,75*3)</t>
  </si>
  <si>
    <t xml:space="preserve">(6,2*4,375)/2*2</t>
  </si>
  <si>
    <t xml:space="preserve">317142221</t>
  </si>
  <si>
    <t xml:space="preserve">Překlady nenosné přímé z pórobetonu  v příčkách tl 100 mm pro světlost otvoru do 1010 mm</t>
  </si>
  <si>
    <t xml:space="preserve">kus</t>
  </si>
  <si>
    <t xml:space="preserve">-1460386939</t>
  </si>
  <si>
    <t xml:space="preserve">22</t>
  </si>
  <si>
    <t xml:space="preserve">317168130</t>
  </si>
  <si>
    <t xml:space="preserve">Překlad keramický vysoký v 23,8 cm dl 100 cm</t>
  </si>
  <si>
    <t xml:space="preserve">-1895771565</t>
  </si>
  <si>
    <t xml:space="preserve">23</t>
  </si>
  <si>
    <t xml:space="preserve">317168131</t>
  </si>
  <si>
    <t xml:space="preserve">Překlad keramický vysoký v 23,8 cm dl 125 cm</t>
  </si>
  <si>
    <t xml:space="preserve">1823653388</t>
  </si>
  <si>
    <t xml:space="preserve">24</t>
  </si>
  <si>
    <t xml:space="preserve">317168132</t>
  </si>
  <si>
    <t xml:space="preserve">Překlad keramický vysoký v 23,8 cm dl 150 cm</t>
  </si>
  <si>
    <t xml:space="preserve">-767309768</t>
  </si>
  <si>
    <t xml:space="preserve">25</t>
  </si>
  <si>
    <t xml:space="preserve">317168133</t>
  </si>
  <si>
    <t xml:space="preserve">Překlad keramický vysoký v 23,8 cm dl 175 cm</t>
  </si>
  <si>
    <t xml:space="preserve">-231642058</t>
  </si>
  <si>
    <t xml:space="preserve">26</t>
  </si>
  <si>
    <t xml:space="preserve">317168136</t>
  </si>
  <si>
    <t xml:space="preserve">Překlad keramický vysoký v 23,8 cm dl 250 cm</t>
  </si>
  <si>
    <t xml:space="preserve">-1088805868</t>
  </si>
  <si>
    <t xml:space="preserve">27</t>
  </si>
  <si>
    <t xml:space="preserve">317234410</t>
  </si>
  <si>
    <t xml:space="preserve">Vyzdívka mezi nosníky z cihel pálených na MC</t>
  </si>
  <si>
    <t xml:space="preserve">27412463</t>
  </si>
  <si>
    <t xml:space="preserve">0,14*1,1*2,2</t>
  </si>
  <si>
    <t xml:space="preserve">0,1*0,75*0,9</t>
  </si>
  <si>
    <t xml:space="preserve">0,12*0,85*1,65</t>
  </si>
  <si>
    <t xml:space="preserve">0,14*0,75*1,9</t>
  </si>
  <si>
    <t xml:space="preserve">0,1*0,6*0,9*2</t>
  </si>
  <si>
    <t xml:space="preserve">0,14*0,6*2,4</t>
  </si>
  <si>
    <t xml:space="preserve">0,14*0,45*2,4*2</t>
  </si>
  <si>
    <t xml:space="preserve">0,12*0,6*1,65*2</t>
  </si>
  <si>
    <t xml:space="preserve">0,12*0,6*1,35</t>
  </si>
  <si>
    <t xml:space="preserve">0,1*0,45*1,2*2</t>
  </si>
  <si>
    <t xml:space="preserve">0,1*0,45*0,9*2</t>
  </si>
  <si>
    <t xml:space="preserve">0,14*0,45*2,4*3</t>
  </si>
  <si>
    <t xml:space="preserve">0,1*0,45*1,2*3</t>
  </si>
  <si>
    <t xml:space="preserve">0,12*0,45*1,65*3</t>
  </si>
  <si>
    <t xml:space="preserve">0,12*0,45*1,35*2</t>
  </si>
  <si>
    <t xml:space="preserve">3np:</t>
  </si>
  <si>
    <t xml:space="preserve">0,14*0,725*1,9</t>
  </si>
  <si>
    <t xml:space="preserve">28</t>
  </si>
  <si>
    <t xml:space="preserve">317941121</t>
  </si>
  <si>
    <t xml:space="preserve">Osazování ocelových válcovaných nosníků na zdivu I, IE, U, UE nebo L do č 12</t>
  </si>
  <si>
    <t xml:space="preserve">667304911</t>
  </si>
  <si>
    <t xml:space="preserve">U100:</t>
  </si>
  <si>
    <t xml:space="preserve">4*1,2*10,6/1000</t>
  </si>
  <si>
    <t xml:space="preserve">2*2,9*10,6/1000</t>
  </si>
  <si>
    <t xml:space="preserve">4*3,1*10,6/1000</t>
  </si>
  <si>
    <t xml:space="preserve">29</t>
  </si>
  <si>
    <t xml:space="preserve">133844250</t>
  </si>
  <si>
    <t xml:space="preserve">tyč ocelová U, značka oceli S 235 JR, označení průřezu 100</t>
  </si>
  <si>
    <t xml:space="preserve">1761711168</t>
  </si>
  <si>
    <t xml:space="preserve">Poznámka k položce:
Hmotnost: 10,6 kg/m</t>
  </si>
  <si>
    <t xml:space="preserve">0,243*1,08</t>
  </si>
  <si>
    <t xml:space="preserve">30</t>
  </si>
  <si>
    <t xml:space="preserve">317944321</t>
  </si>
  <si>
    <t xml:space="preserve">Válcované nosníky do č.12 dodatečně osazované do připravených otvorů</t>
  </si>
  <si>
    <t xml:space="preserve">1063715811</t>
  </si>
  <si>
    <t xml:space="preserve">I100:</t>
  </si>
  <si>
    <t xml:space="preserve">22*0,9*8,34*1,08/1000</t>
  </si>
  <si>
    <t xml:space="preserve">12*1,2*8,34*1,08/1000</t>
  </si>
  <si>
    <t xml:space="preserve">I120:</t>
  </si>
  <si>
    <t xml:space="preserve">26*1,35*11,1*1,08/1000</t>
  </si>
  <si>
    <t xml:space="preserve">31*1,65*11,1*1,08/1000</t>
  </si>
  <si>
    <t xml:space="preserve">31</t>
  </si>
  <si>
    <t xml:space="preserve">317944323</t>
  </si>
  <si>
    <t xml:space="preserve">Válcované nosníky č.14 až 22 dodatečně osazované do připravených otvorů</t>
  </si>
  <si>
    <t xml:space="preserve">2012815118</t>
  </si>
  <si>
    <t xml:space="preserve">I140:</t>
  </si>
  <si>
    <t xml:space="preserve">16*1,9*14,3*1,08/1000</t>
  </si>
  <si>
    <t xml:space="preserve">7*2,2*14,3*1,08/1000</t>
  </si>
  <si>
    <t xml:space="preserve">19*2,4*14,3*1,08/1000</t>
  </si>
  <si>
    <t xml:space="preserve">32</t>
  </si>
  <si>
    <t xml:space="preserve">317998112</t>
  </si>
  <si>
    <t xml:space="preserve">Tepelná izolace mezi překlady v 24 cm z polystyrénu tl 70 mm</t>
  </si>
  <si>
    <t xml:space="preserve">m</t>
  </si>
  <si>
    <t xml:space="preserve">1568976889</t>
  </si>
  <si>
    <t xml:space="preserve">2*1,0+2*1,5+3*1,75+3*2,5</t>
  </si>
  <si>
    <t xml:space="preserve">33</t>
  </si>
  <si>
    <t xml:space="preserve">340239211</t>
  </si>
  <si>
    <t xml:space="preserve">Zazdívka otvorů pl do 4 m2 v příčkách nebo stěnách z cihel tl do 100 mm</t>
  </si>
  <si>
    <t xml:space="preserve">1322997159</t>
  </si>
  <si>
    <t xml:space="preserve">1,1*2,1</t>
  </si>
  <si>
    <t xml:space="preserve">34</t>
  </si>
  <si>
    <t xml:space="preserve">342272148</t>
  </si>
  <si>
    <t xml:space="preserve">Příčky tl 50 mm z pórobetonových přesných hladkých příčkovek objemové hmotnosti 500 kg/m3</t>
  </si>
  <si>
    <t xml:space="preserve">845142109</t>
  </si>
  <si>
    <t xml:space="preserve">příčky mezi wc:</t>
  </si>
  <si>
    <t xml:space="preserve">2,2*1,6*2*3</t>
  </si>
  <si>
    <t xml:space="preserve">35</t>
  </si>
  <si>
    <t xml:space="preserve">342272323</t>
  </si>
  <si>
    <t xml:space="preserve">Příčky tl 100 mm z pórobetonových přesných hladkých příčkovek objemové hmotnosti 500 kg/m3</t>
  </si>
  <si>
    <t xml:space="preserve">-678028779</t>
  </si>
  <si>
    <t xml:space="preserve">okna 1pp:</t>
  </si>
  <si>
    <t xml:space="preserve">0,4*1,2*4</t>
  </si>
  <si>
    <t xml:space="preserve">2,6*(2,75+2,18*3+3,525*2+1,5+2,5)</t>
  </si>
  <si>
    <t xml:space="preserve">0,7*0,75</t>
  </si>
  <si>
    <t xml:space="preserve">-(0,8*2,0*2+0,7*2,0+0,6*2,0*2)</t>
  </si>
  <si>
    <t xml:space="preserve">-0,6*0,7*2</t>
  </si>
  <si>
    <t xml:space="preserve">3,2*(3,35+3,6+2,55+2,65+2,95)-0,8*2,0*4</t>
  </si>
  <si>
    <t xml:space="preserve">2,2*2,6-0,6*2,0*3</t>
  </si>
  <si>
    <t xml:space="preserve">3,8*1,8-1,7*2,0</t>
  </si>
  <si>
    <t xml:space="preserve">3,2*(3,35+3,75*2+5,35+2,95+5,55+1,5)</t>
  </si>
  <si>
    <t xml:space="preserve">-(0,8*2,0+0,7*2,0)</t>
  </si>
  <si>
    <t xml:space="preserve">2,2*2,75-0,6*2,0*3</t>
  </si>
  <si>
    <t xml:space="preserve">3,1*(3,35+3,775*2+8,8+5,025+1,5+5,725)-0,8*2,0*5</t>
  </si>
  <si>
    <t xml:space="preserve">2,2*2,775-0,6*2,0*3</t>
  </si>
  <si>
    <t xml:space="preserve">36</t>
  </si>
  <si>
    <t xml:space="preserve">342291121</t>
  </si>
  <si>
    <t xml:space="preserve">Ukotvení příček k cihelným konstrukcím plochými kotvami</t>
  </si>
  <si>
    <t xml:space="preserve">1507711431</t>
  </si>
  <si>
    <t xml:space="preserve">2,75+2,18*3+3,525*2+1,5+2,5+2,6*6</t>
  </si>
  <si>
    <t xml:space="preserve">3,35+3,6+2,55+2,65+2,95+1,8</t>
  </si>
  <si>
    <t xml:space="preserve">2,2*2,6+3,8*2+3,15*8</t>
  </si>
  <si>
    <t xml:space="preserve">3,35+3,75*2+5,35+2,95+5,55+1,5+3,1*7</t>
  </si>
  <si>
    <t xml:space="preserve">3,35+3,775*2+8,8+5,025+1,5+5,725+3,1*6</t>
  </si>
  <si>
    <t xml:space="preserve">37</t>
  </si>
  <si>
    <t xml:space="preserve">346244381</t>
  </si>
  <si>
    <t xml:space="preserve">Plentování jednostranné v do 200 mm válcovaných nosníků cihlami</t>
  </si>
  <si>
    <t xml:space="preserve">-290805013</t>
  </si>
  <si>
    <t xml:space="preserve">0,12*1,35*2</t>
  </si>
  <si>
    <t xml:space="preserve">0,14*2,2*2</t>
  </si>
  <si>
    <t xml:space="preserve">0,1*0,9*2</t>
  </si>
  <si>
    <t xml:space="preserve">0,12*1,65*2</t>
  </si>
  <si>
    <t xml:space="preserve">0,14*1,9*2</t>
  </si>
  <si>
    <t xml:space="preserve">0,1*0,9*2*2</t>
  </si>
  <si>
    <t xml:space="preserve">0,14*2,4*2*3</t>
  </si>
  <si>
    <t xml:space="preserve">0,12*1,65*2*2</t>
  </si>
  <si>
    <t xml:space="preserve">0,12*1,35*2*2</t>
  </si>
  <si>
    <t xml:space="preserve">0,1*1,2*2*2</t>
  </si>
  <si>
    <t xml:space="preserve">0,1*1,2*2*3</t>
  </si>
  <si>
    <t xml:space="preserve">38</t>
  </si>
  <si>
    <t xml:space="preserve">615142002</t>
  </si>
  <si>
    <t xml:space="preserve">Potažení vnitřních nosníků sklovláknitým pletivem</t>
  </si>
  <si>
    <t xml:space="preserve">-1846269896</t>
  </si>
  <si>
    <t xml:space="preserve">0,5*(1,35+1,2*4)</t>
  </si>
  <si>
    <t xml:space="preserve">1,0*(2,2+0,9+1,65)</t>
  </si>
  <si>
    <t xml:space="preserve">0,5*(1,65+2,9+1,9)</t>
  </si>
  <si>
    <t xml:space="preserve">1,0*(1,9+0,9*2+2,4*3+1,65*2+1,35*2+1,2*2)</t>
  </si>
  <si>
    <t xml:space="preserve">0,5*(1,65+3,1)</t>
  </si>
  <si>
    <t xml:space="preserve">1,0*(1,9+0,9*2+2,4*3+1,2*3+1,65*3+1,35*2)</t>
  </si>
  <si>
    <t xml:space="preserve">1,0*1,9</t>
  </si>
  <si>
    <t xml:space="preserve">39</t>
  </si>
  <si>
    <t xml:space="preserve">411321414</t>
  </si>
  <si>
    <t xml:space="preserve">Stropy deskové ze ŽB tř. C 25/30</t>
  </si>
  <si>
    <t xml:space="preserve">-917578825</t>
  </si>
  <si>
    <t xml:space="preserve">nový strop nad 1pp:</t>
  </si>
  <si>
    <t xml:space="preserve">0,15*3,05*4,55</t>
  </si>
  <si>
    <t xml:space="preserve">40</t>
  </si>
  <si>
    <t xml:space="preserve">411322424</t>
  </si>
  <si>
    <t xml:space="preserve">Stropy trámové nebo kazetové ze ŽB tř. C 25/30,vč.dilatací</t>
  </si>
  <si>
    <t xml:space="preserve">-876296850</t>
  </si>
  <si>
    <t xml:space="preserve">Stropy trámové nebo kazetové ze ŽB tř. C 25/30</t>
  </si>
  <si>
    <t xml:space="preserve">stropní trámy nad 1np:</t>
  </si>
  <si>
    <t xml:space="preserve">6*0,15*0,18*5,79</t>
  </si>
  <si>
    <t xml:space="preserve">6*0,15*0,28*7,04</t>
  </si>
  <si>
    <t xml:space="preserve">5*0,15*0,2*6,14</t>
  </si>
  <si>
    <t xml:space="preserve">5*0,15*0,2*5,99</t>
  </si>
  <si>
    <t xml:space="preserve">stropní trámy nad 2np:</t>
  </si>
  <si>
    <t xml:space="preserve">6*0,15*0,2*5,99</t>
  </si>
  <si>
    <t xml:space="preserve">stropní trámy nad 3np:</t>
  </si>
  <si>
    <t xml:space="preserve">5*0,11*0,2*5,845</t>
  </si>
  <si>
    <t xml:space="preserve">5*0,11*0,2*7,095</t>
  </si>
  <si>
    <t xml:space="preserve">5*0,11*0,2*6,295</t>
  </si>
  <si>
    <t xml:space="preserve">5*0,11*0,2*6,445</t>
  </si>
  <si>
    <t xml:space="preserve">stropní deska nad 1np:</t>
  </si>
  <si>
    <t xml:space="preserve">0,06*(5,35*8,8+1,25*2,75+0,4*1,46+3,0*6,6)</t>
  </si>
  <si>
    <t xml:space="preserve">0,06*(5,7*5,02+5,55*6,68)</t>
  </si>
  <si>
    <t xml:space="preserve">stropní deska nad 2np:</t>
  </si>
  <si>
    <t xml:space="preserve">0,06*(5,79*12,2+1,25*6,15+6,14*4,97+5,99*7,23)</t>
  </si>
  <si>
    <t xml:space="preserve">stropní deska nad 3np:</t>
  </si>
  <si>
    <t xml:space="preserve">0,06*(5,845*12,375+1,25*6,325+6,445*5,595+6,295*6,78)</t>
  </si>
  <si>
    <t xml:space="preserve">41</t>
  </si>
  <si>
    <t xml:space="preserve">411351105</t>
  </si>
  <si>
    <t xml:space="preserve">Zřízení bednění stropů trámových</t>
  </si>
  <si>
    <t xml:space="preserve">384383189</t>
  </si>
  <si>
    <t xml:space="preserve">nad 1np:</t>
  </si>
  <si>
    <t xml:space="preserve">12,2*5,2+1,25*6,15-0,45*5,1+6,58*5,55+4,92*5,55</t>
  </si>
  <si>
    <t xml:space="preserve">0,18*5,35*6*2+0,28*6,6*6*2+0,2*5,55*5*2+0,2*5,7*5*2</t>
  </si>
  <si>
    <t xml:space="preserve">nad 2np:</t>
  </si>
  <si>
    <t xml:space="preserve">12,2*5,35+1,25*6,05-0,45*5,1+6,58*5,55+4,92*5,7</t>
  </si>
  <si>
    <t xml:space="preserve">0,18*5,35*6*2+0,28*6,6*6*2+0,2*5,55*6*2+0,2*5,7*5*2</t>
  </si>
  <si>
    <t xml:space="preserve">nad 3np:</t>
  </si>
  <si>
    <t xml:space="preserve">12,375*5,375+1,25*6,325+5,725*6,78+5,875*5,595</t>
  </si>
  <si>
    <t xml:space="preserve">0,2*5,35*5*2+0,2*6,6*5*2+0,2*5,7*5*2+0,2*5,85*5*2</t>
  </si>
  <si>
    <t xml:space="preserve">42</t>
  </si>
  <si>
    <t xml:space="preserve">411351106</t>
  </si>
  <si>
    <t xml:space="preserve">Odstranění bednění stropů trámových</t>
  </si>
  <si>
    <t xml:space="preserve">-1004378058</t>
  </si>
  <si>
    <t xml:space="preserve">43</t>
  </si>
  <si>
    <t xml:space="preserve">411354173</t>
  </si>
  <si>
    <t xml:space="preserve">Zřízení podpěrné konstrukce stropů v do 4 m pro zatížení do 12 kPa</t>
  </si>
  <si>
    <t xml:space="preserve">1169402509</t>
  </si>
  <si>
    <t xml:space="preserve">44</t>
  </si>
  <si>
    <t xml:space="preserve">411354174</t>
  </si>
  <si>
    <t xml:space="preserve">Odstranění podpěrné konstrukce stropů v do 4 m pro zatížení do 12 kPa</t>
  </si>
  <si>
    <t xml:space="preserve">-42038487</t>
  </si>
  <si>
    <t xml:space="preserve">45</t>
  </si>
  <si>
    <t xml:space="preserve">411361821</t>
  </si>
  <si>
    <t xml:space="preserve">Výztuž stropů betonářskou ocelí 10 505</t>
  </si>
  <si>
    <t xml:space="preserve">135562170</t>
  </si>
  <si>
    <t xml:space="preserve">výztuž ŽB trámů:</t>
  </si>
  <si>
    <t xml:space="preserve">1256,147/1000*1,08</t>
  </si>
  <si>
    <t xml:space="preserve">1310,508/1000*1,08</t>
  </si>
  <si>
    <t xml:space="preserve">1145,088/1000*1,08</t>
  </si>
  <si>
    <t xml:space="preserve">46</t>
  </si>
  <si>
    <t xml:space="preserve">411362021</t>
  </si>
  <si>
    <t xml:space="preserve">Výztuž stropů svařovanými sítěmi Kari</t>
  </si>
  <si>
    <t xml:space="preserve">-1956858277</t>
  </si>
  <si>
    <t xml:space="preserve">prof.8 oka 150/150:</t>
  </si>
  <si>
    <t xml:space="preserve">3,05*4,55*5,4/1000*1,2</t>
  </si>
  <si>
    <t xml:space="preserve">prof.4 oka 150/150:</t>
  </si>
  <si>
    <t xml:space="preserve">3,05*4,55*1,36/1000*1,2</t>
  </si>
  <si>
    <t xml:space="preserve">47</t>
  </si>
  <si>
    <t xml:space="preserve">411362022</t>
  </si>
  <si>
    <t xml:space="preserve">1463124990</t>
  </si>
  <si>
    <t xml:space="preserve">výztuž desek pr.6 oka 150/150</t>
  </si>
  <si>
    <t xml:space="preserve">464,044/1000*1,08</t>
  </si>
  <si>
    <t xml:space="preserve">528,672/1000*1,08</t>
  </si>
  <si>
    <t xml:space="preserve">380,047/1000*1,08</t>
  </si>
  <si>
    <t xml:space="preserve">48</t>
  </si>
  <si>
    <t xml:space="preserve">413231211</t>
  </si>
  <si>
    <t xml:space="preserve">Zazdívka zhlaví stropních trámů průřezu</t>
  </si>
  <si>
    <t xml:space="preserve">358040321</t>
  </si>
  <si>
    <t xml:space="preserve">Zazdívka zhlaví stropních trámů průřezu do 20000 mm2</t>
  </si>
  <si>
    <t xml:space="preserve">6+6+5+5</t>
  </si>
  <si>
    <t xml:space="preserve">6+6+6+5</t>
  </si>
  <si>
    <t xml:space="preserve">5+5+5+5</t>
  </si>
  <si>
    <t xml:space="preserve">49</t>
  </si>
  <si>
    <t xml:space="preserve">434311113</t>
  </si>
  <si>
    <t xml:space="preserve">Schodišťové stupně dusané na terén z betonu tř. C 16/20 bez potěru</t>
  </si>
  <si>
    <t xml:space="preserve">-1112017240</t>
  </si>
  <si>
    <t xml:space="preserve">0,9*3</t>
  </si>
  <si>
    <t xml:space="preserve">1,8</t>
  </si>
  <si>
    <t xml:space="preserve">50</t>
  </si>
  <si>
    <t xml:space="preserve">434351141</t>
  </si>
  <si>
    <t xml:space="preserve">Zřízení bednění stupňů přímočarých schodišť</t>
  </si>
  <si>
    <t xml:space="preserve">-1812825322</t>
  </si>
  <si>
    <t xml:space="preserve">0,9*0,1833*3</t>
  </si>
  <si>
    <t xml:space="preserve">1,8*0,2</t>
  </si>
  <si>
    <t xml:space="preserve">51</t>
  </si>
  <si>
    <t xml:space="preserve">434351142</t>
  </si>
  <si>
    <t xml:space="preserve">Odstranění bednění stupňů přímočarých schodišť</t>
  </si>
  <si>
    <t xml:space="preserve">773694933</t>
  </si>
  <si>
    <t xml:space="preserve">52</t>
  </si>
  <si>
    <t xml:space="preserve">181101122</t>
  </si>
  <si>
    <t xml:space="preserve">Zhutnění rostlého podkladu na 45 Mpa</t>
  </si>
  <si>
    <t xml:space="preserve">-1327405497</t>
  </si>
  <si>
    <t xml:space="preserve">pod zámkovou dlažbu:</t>
  </si>
  <si>
    <t xml:space="preserve">13,0*2,5+1,25*5,45</t>
  </si>
  <si>
    <t xml:space="preserve">pod schodištěm:</t>
  </si>
  <si>
    <t xml:space="preserve">2,0*1,3</t>
  </si>
  <si>
    <t xml:space="preserve">53</t>
  </si>
  <si>
    <t xml:space="preserve">339921132</t>
  </si>
  <si>
    <t xml:space="preserve">Osazování betonových palisád do betonového základu v řadě výšky prvku přes 0,5 do 1 m</t>
  </si>
  <si>
    <t xml:space="preserve">1489011014</t>
  </si>
  <si>
    <t xml:space="preserve">2*2,0</t>
  </si>
  <si>
    <t xml:space="preserve">54</t>
  </si>
  <si>
    <t xml:space="preserve">592284090</t>
  </si>
  <si>
    <t xml:space="preserve">PALISÁDA  betonová přírodní 16X16X60 cm</t>
  </si>
  <si>
    <t xml:space="preserve">-756960348</t>
  </si>
  <si>
    <t xml:space="preserve">PALISÁDA betonová přírodní 16X16X60 cm</t>
  </si>
  <si>
    <t xml:space="preserve">2*13</t>
  </si>
  <si>
    <t xml:space="preserve">55</t>
  </si>
  <si>
    <t xml:space="preserve">5-001</t>
  </si>
  <si>
    <t xml:space="preserve">Stupnice schodu - zámková dlažba + štěrkodrť</t>
  </si>
  <si>
    <t xml:space="preserve">483506065</t>
  </si>
  <si>
    <t xml:space="preserve">8*1,3</t>
  </si>
  <si>
    <t xml:space="preserve">56</t>
  </si>
  <si>
    <t xml:space="preserve">5-002</t>
  </si>
  <si>
    <t xml:space="preserve">Podstupnice schodu - bet.obrubníky</t>
  </si>
  <si>
    <t xml:space="preserve">-674806242</t>
  </si>
  <si>
    <t xml:space="preserve">57</t>
  </si>
  <si>
    <t xml:space="preserve">564201111</t>
  </si>
  <si>
    <t xml:space="preserve">Podklad nebo podsyp ze štěrkodrtě 4/8 tl 40 mm</t>
  </si>
  <si>
    <t xml:space="preserve">2143433964</t>
  </si>
  <si>
    <t xml:space="preserve">zpevněná plocha - zámková dlažba v tl. 60 mm:</t>
  </si>
  <si>
    <t xml:space="preserve">39,313</t>
  </si>
  <si>
    <t xml:space="preserve">58</t>
  </si>
  <si>
    <t xml:space="preserve">564811111</t>
  </si>
  <si>
    <t xml:space="preserve">Podklad ze štěrkodrtě ŠD 18/16 tl 50 mm</t>
  </si>
  <si>
    <t xml:space="preserve">1126770013</t>
  </si>
  <si>
    <t xml:space="preserve">59</t>
  </si>
  <si>
    <t xml:space="preserve">564831111</t>
  </si>
  <si>
    <t xml:space="preserve">Podklad ze štěrkodrtě ŠD 0/63 tl 100 mm</t>
  </si>
  <si>
    <t xml:space="preserve">1398867192</t>
  </si>
  <si>
    <t xml:space="preserve">60</t>
  </si>
  <si>
    <t xml:space="preserve">596211110</t>
  </si>
  <si>
    <t xml:space="preserve">Kladení zámkové dlažby komunikací pro pěší tl 60 mm skupiny A pl do 50 m2</t>
  </si>
  <si>
    <t xml:space="preserve">252901532</t>
  </si>
  <si>
    <t xml:space="preserve">61</t>
  </si>
  <si>
    <t xml:space="preserve">592450380</t>
  </si>
  <si>
    <t xml:space="preserve">dlažba zámková H-PROFIL HBB 20x16,5x6 cm přírodní</t>
  </si>
  <si>
    <t xml:space="preserve">963785634</t>
  </si>
  <si>
    <t xml:space="preserve">39,313*1,02 'Přepočtené koeficientem množství</t>
  </si>
  <si>
    <t xml:space="preserve">62</t>
  </si>
  <si>
    <t xml:space="preserve">612131121</t>
  </si>
  <si>
    <t xml:space="preserve">Penetrace vnitřních stěn nanášená ručně</t>
  </si>
  <si>
    <t xml:space="preserve">CS ÚRS 2011 01</t>
  </si>
  <si>
    <t xml:space="preserve">-1212358109</t>
  </si>
  <si>
    <t xml:space="preserve">1229,544</t>
  </si>
  <si>
    <t xml:space="preserve">63</t>
  </si>
  <si>
    <t xml:space="preserve">612142001</t>
  </si>
  <si>
    <t xml:space="preserve">Potažení vnitřních stěn sklovláknitým pletivem vtlačeným do tenkovrstvé hmoty</t>
  </si>
  <si>
    <t xml:space="preserve">-212242305</t>
  </si>
  <si>
    <t xml:space="preserve">1229,544+74,51</t>
  </si>
  <si>
    <t xml:space="preserve">64</t>
  </si>
  <si>
    <t xml:space="preserve">612321321</t>
  </si>
  <si>
    <t xml:space="preserve">Vápenocementová omítka hladká jednovrstvá vnitřních stěn nanášená strojně</t>
  </si>
  <si>
    <t xml:space="preserve">-533809566</t>
  </si>
  <si>
    <t xml:space="preserve">1.02:</t>
  </si>
  <si>
    <t xml:space="preserve">3,0*(3,35+1,05+8,65)-0,8*2,0*4</t>
  </si>
  <si>
    <t xml:space="preserve">1.03:</t>
  </si>
  <si>
    <t xml:space="preserve">2,1*(1,6+0,83)-(0,6*2,02)</t>
  </si>
  <si>
    <t xml:space="preserve">1.04:</t>
  </si>
  <si>
    <t xml:space="preserve">2,1*(1,6*2+0,84)-0,6*2,02</t>
  </si>
  <si>
    <t xml:space="preserve">1.05:</t>
  </si>
  <si>
    <t xml:space="preserve">2,1*(1,6+0,83)-0,6*2,02+3,0*1,6</t>
  </si>
  <si>
    <t xml:space="preserve">1.06:</t>
  </si>
  <si>
    <t xml:space="preserve">2,1*2,6-0,6*2,02*3</t>
  </si>
  <si>
    <t xml:space="preserve">3,0*(1,65+2,6)-0,8*2,0</t>
  </si>
  <si>
    <t xml:space="preserve">1.07:</t>
  </si>
  <si>
    <t xml:space="preserve">3,0*(3,6+2,45)-0,8*2,0+1,0*2,0</t>
  </si>
  <si>
    <t xml:space="preserve">1.08:</t>
  </si>
  <si>
    <t xml:space="preserve">3,0*2,65+1,0*2,0</t>
  </si>
  <si>
    <t xml:space="preserve">1.09:</t>
  </si>
  <si>
    <t xml:space="preserve">3,0*2,95-0,8*2,0</t>
  </si>
  <si>
    <t xml:space="preserve">1.10:</t>
  </si>
  <si>
    <t xml:space="preserve">1.11:</t>
  </si>
  <si>
    <t xml:space="preserve">1,0*2,0</t>
  </si>
  <si>
    <t xml:space="preserve">1.12:</t>
  </si>
  <si>
    <t xml:space="preserve">1,0*2+0,6*1,65*2</t>
  </si>
  <si>
    <t xml:space="preserve">2.02:</t>
  </si>
  <si>
    <t xml:space="preserve">3,1*(3,35+1,0+7,6+1,5)-(0,8*2,0*4+0,7*2,0)</t>
  </si>
  <si>
    <t xml:space="preserve">2.03:</t>
  </si>
  <si>
    <t xml:space="preserve">2,1*(0,88+1,6)-0,6*2,0</t>
  </si>
  <si>
    <t xml:space="preserve">2.04:</t>
  </si>
  <si>
    <t xml:space="preserve">2,1*(0,89+1,6*2)-0,6*2,0</t>
  </si>
  <si>
    <t xml:space="preserve">2.05:</t>
  </si>
  <si>
    <t xml:space="preserve">2,1*(1,6+0,88)-0,6*2,0+3,1*1,6</t>
  </si>
  <si>
    <t xml:space="preserve">2.06:</t>
  </si>
  <si>
    <t xml:space="preserve">2,1*2,75-0,6*2,0*3</t>
  </si>
  <si>
    <t xml:space="preserve">3,1*(1,65+2,75)-0,8*2,0</t>
  </si>
  <si>
    <t xml:space="preserve">2.07:</t>
  </si>
  <si>
    <t xml:space="preserve">3,1*(3,75*2+2,5)-0,8*2,0</t>
  </si>
  <si>
    <t xml:space="preserve">2.08:</t>
  </si>
  <si>
    <t xml:space="preserve">3,1*(3,75+2,65)-0,8*2,0</t>
  </si>
  <si>
    <t xml:space="preserve">2.09:</t>
  </si>
  <si>
    <t xml:space="preserve">3,1*2,95-0,8*2,0</t>
  </si>
  <si>
    <t xml:space="preserve">2.10:</t>
  </si>
  <si>
    <t xml:space="preserve">3,1*5,55</t>
  </si>
  <si>
    <t xml:space="preserve">2.11:</t>
  </si>
  <si>
    <t xml:space="preserve">1,0*2,1</t>
  </si>
  <si>
    <t xml:space="preserve">2.12:</t>
  </si>
  <si>
    <t xml:space="preserve">3.np:</t>
  </si>
  <si>
    <t xml:space="preserve">3.02:</t>
  </si>
  <si>
    <t xml:space="preserve">3,0*(3,775+1,0+7,9+1,5+11,2+1,0+0,425)-0,8*2,0*8</t>
  </si>
  <si>
    <t xml:space="preserve">3.03:</t>
  </si>
  <si>
    <t xml:space="preserve">2,1*(0,895+1,6)-0,6*2,0</t>
  </si>
  <si>
    <t xml:space="preserve">3,0*(1,6+0,895)-0,6*1,0+0,3*(0,6+1,0*2)</t>
  </si>
  <si>
    <t xml:space="preserve">3.04:</t>
  </si>
  <si>
    <t xml:space="preserve">2,1*(1,6*2+0,89)-0,6*2,0+3,0*0,89</t>
  </si>
  <si>
    <t xml:space="preserve">3.05:</t>
  </si>
  <si>
    <t xml:space="preserve">2,1*(1,6+0,89)-0,6*2,0+3,0*(0,89+1,6)</t>
  </si>
  <si>
    <t xml:space="preserve">3.06:</t>
  </si>
  <si>
    <t xml:space="preserve">2,1*2,775-0,6*2,0*3</t>
  </si>
  <si>
    <t xml:space="preserve">3,0*(1,65*2+2,775)-(0,8*2,0+0,6*1,0)+0,3*(0,6+1,0*2)</t>
  </si>
  <si>
    <t xml:space="preserve">3.07:</t>
  </si>
  <si>
    <t xml:space="preserve">3,0*(2,5+3,775)*2-(2,0*1,75+0,8*2,0)+0,3*(2,0+1,75*2)</t>
  </si>
  <si>
    <t xml:space="preserve">3.08:</t>
  </si>
  <si>
    <t xml:space="preserve">3,0*(3,05+5,025)*2-(0,8*2,0+2,0*1,75)+0,3*(2,0+1,75*2)</t>
  </si>
  <si>
    <t xml:space="preserve">3.09:</t>
  </si>
  <si>
    <t xml:space="preserve">3.10:</t>
  </si>
  <si>
    <t xml:space="preserve">3,0*(0,875+1,5)*2-0,8*2,0</t>
  </si>
  <si>
    <t xml:space="preserve">3.11:</t>
  </si>
  <si>
    <t xml:space="preserve">3,0*(7,08+5,725)*2-(0,8*2,0*2+1,32*1,75*3)+0,3*(1,32+1,75*2)*3</t>
  </si>
  <si>
    <t xml:space="preserve">3.12:</t>
  </si>
  <si>
    <t xml:space="preserve">3,0*(5,095+5,875)*2-(0,8*2,0+1,025*1,75*2)+0,3*(1,025+1,75*2)</t>
  </si>
  <si>
    <t xml:space="preserve">na stěny po vybourané omítce:</t>
  </si>
  <si>
    <t xml:space="preserve">236,328</t>
  </si>
  <si>
    <t xml:space="preserve">309,839</t>
  </si>
  <si>
    <t xml:space="preserve">37,79</t>
  </si>
  <si>
    <t xml:space="preserve">65</t>
  </si>
  <si>
    <t xml:space="preserve">612821022</t>
  </si>
  <si>
    <t xml:space="preserve">Vnitřní sanační štuková omítka pro vlhké a zasolené zdivo prováděná strojně</t>
  </si>
  <si>
    <t xml:space="preserve">-448753054</t>
  </si>
  <si>
    <t xml:space="preserve">0.02:</t>
  </si>
  <si>
    <t xml:space="preserve">2,6*(2,75+2,28+2,5)-(0,7*2,0+0,8*2,0)</t>
  </si>
  <si>
    <t xml:space="preserve">1,0*2,05*2-0,8*2,0*2+2,0*1,5</t>
  </si>
  <si>
    <t xml:space="preserve">0.03:</t>
  </si>
  <si>
    <t xml:space="preserve">2,6*2,75-0,8*2,0</t>
  </si>
  <si>
    <t xml:space="preserve">0.04:</t>
  </si>
  <si>
    <t xml:space="preserve">2,6*(1,04+1,5)*2-(0,6*2,0+0,6*0,7)+0,75*(0,6+0,7*2)</t>
  </si>
  <si>
    <t xml:space="preserve">0.05:</t>
  </si>
  <si>
    <t xml:space="preserve">0.06:</t>
  </si>
  <si>
    <t xml:space="preserve">2,6*(1,725+2,18)*2-(0,6*2,0*2+0,7*2,0)</t>
  </si>
  <si>
    <t xml:space="preserve">0.07:</t>
  </si>
  <si>
    <t xml:space="preserve">2,6*2,5-0,8*2,0</t>
  </si>
  <si>
    <t xml:space="preserve">0.08:</t>
  </si>
  <si>
    <t xml:space="preserve">1,0*2,05-0,8*2,0</t>
  </si>
  <si>
    <t xml:space="preserve">0.09:</t>
  </si>
  <si>
    <t xml:space="preserve">66</t>
  </si>
  <si>
    <t xml:space="preserve">622131121</t>
  </si>
  <si>
    <t xml:space="preserve">Penetrace PGU vnějších stěn a podhledů nanášená ručně</t>
  </si>
  <si>
    <t xml:space="preserve">400940755</t>
  </si>
  <si>
    <t xml:space="preserve">A sokl:</t>
  </si>
  <si>
    <t xml:space="preserve">(13,0+0,7)*(1,7+0,8)/2</t>
  </si>
  <si>
    <t xml:space="preserve">-(0,9*0,3*4+1,25*0,9)</t>
  </si>
  <si>
    <t xml:space="preserve">(13,0+1,25+1,4)*1,6</t>
  </si>
  <si>
    <t xml:space="preserve">-(0,6*0,7*3)</t>
  </si>
  <si>
    <t xml:space="preserve">B fasáda 1-2np:</t>
  </si>
  <si>
    <t xml:space="preserve">pohled sv:</t>
  </si>
  <si>
    <t xml:space="preserve">(13,1+0,7)*7,8</t>
  </si>
  <si>
    <t xml:space="preserve">-(1,02*1,65*2+1,32*1,65*2+1,25*2,6)</t>
  </si>
  <si>
    <t xml:space="preserve">-(1,025*1,9*2+1,32*1,9*3)</t>
  </si>
  <si>
    <t xml:space="preserve">pohled jz:</t>
  </si>
  <si>
    <t xml:space="preserve">(13,1+1,25+1,4)*8,2</t>
  </si>
  <si>
    <t xml:space="preserve">-(0,6*1,0*2+2,0*1,9*3)</t>
  </si>
  <si>
    <t xml:space="preserve">67</t>
  </si>
  <si>
    <t xml:space="preserve">622135001</t>
  </si>
  <si>
    <t xml:space="preserve">Vyrovnání podkladu vnějších stěn maltou vápenocementovou tl do 10 mm</t>
  </si>
  <si>
    <t xml:space="preserve">1621413196</t>
  </si>
  <si>
    <t xml:space="preserve">227,899</t>
  </si>
  <si>
    <t xml:space="preserve">68</t>
  </si>
  <si>
    <t xml:space="preserve">622135091</t>
  </si>
  <si>
    <t xml:space="preserve">Příplatek k vyrovnání vnějších stěn maltou vápenocementovou za každých dalších 5 mm tl</t>
  </si>
  <si>
    <t xml:space="preserve">-1658045275</t>
  </si>
  <si>
    <t xml:space="preserve">69</t>
  </si>
  <si>
    <t xml:space="preserve">622143001</t>
  </si>
  <si>
    <t xml:space="preserve">Montáž omítkových plastových nebo pozinkovaných soklových profilů</t>
  </si>
  <si>
    <t xml:space="preserve">-1727486318</t>
  </si>
  <si>
    <t xml:space="preserve">13,1*2+0,7+1,4+1,25-1,25</t>
  </si>
  <si>
    <t xml:space="preserve">70</t>
  </si>
  <si>
    <t xml:space="preserve">590514160</t>
  </si>
  <si>
    <t xml:space="preserve">lišta zakládací LO 103 mm tl 1,0 mm</t>
  </si>
  <si>
    <t xml:space="preserve">-2031501828</t>
  </si>
  <si>
    <t xml:space="preserve">71</t>
  </si>
  <si>
    <t xml:space="preserve">622143003</t>
  </si>
  <si>
    <t xml:space="preserve">Montáž omítkových plastových nebo pozinkovaných rohových profilů</t>
  </si>
  <si>
    <t xml:space="preserve">-835583565</t>
  </si>
  <si>
    <t xml:space="preserve">9,3+9,6*2+9,5</t>
  </si>
  <si>
    <t xml:space="preserve">72</t>
  </si>
  <si>
    <t xml:space="preserve">590514800</t>
  </si>
  <si>
    <t xml:space="preserve">lišta rohová Al 10/10 cm s tkaninou bal. 2,5 m</t>
  </si>
  <si>
    <t xml:space="preserve">184153749</t>
  </si>
  <si>
    <t xml:space="preserve">73</t>
  </si>
  <si>
    <t xml:space="preserve">622143004</t>
  </si>
  <si>
    <t xml:space="preserve">Montáž omítkových samolepících začišťovacích profilů (APU lišt)</t>
  </si>
  <si>
    <t xml:space="preserve">-1487559290</t>
  </si>
  <si>
    <t xml:space="preserve">-lišta s okapničkou:</t>
  </si>
  <si>
    <t xml:space="preserve">-94,0</t>
  </si>
  <si>
    <t xml:space="preserve">kolem oken a dveří:</t>
  </si>
  <si>
    <t xml:space="preserve">(0,6+0,7*2)*3+(0,9+0,6*2)*4+(0,75+1,25*2)*2</t>
  </si>
  <si>
    <t xml:space="preserve">(2,0+1,9*2)*6+(0,6+1,0*2)*6+(0,75+2,3*2)*2</t>
  </si>
  <si>
    <t xml:space="preserve">(1,025+1,65*2)*2+(1,32+1,65*2)*2+(0,75+2,1*2)*4</t>
  </si>
  <si>
    <t xml:space="preserve">(1,025+1,9*2)*2+(1,32+1,9*2)*3+(1,025+1,75*2)*2</t>
  </si>
  <si>
    <t xml:space="preserve">(1,32+1,75*2)*3+(2,0+1,75*2)*3</t>
  </si>
  <si>
    <t xml:space="preserve">1,25+3,35*2</t>
  </si>
  <si>
    <t xml:space="preserve">74</t>
  </si>
  <si>
    <t xml:space="preserve">590514750</t>
  </si>
  <si>
    <t xml:space="preserve">profil okenní s tkaninou APU lišta 6 mm</t>
  </si>
  <si>
    <t xml:space="preserve">-686926419</t>
  </si>
  <si>
    <t xml:space="preserve">Poznámka k položce:
délka 2,4 m, přesah tkaniny 100 mm</t>
  </si>
  <si>
    <t xml:space="preserve">98,66</t>
  </si>
  <si>
    <t xml:space="preserve">75</t>
  </si>
  <si>
    <t xml:space="preserve">622211001</t>
  </si>
  <si>
    <t xml:space="preserve">Montáž zateplení vnějších stěn z polystyrénových desek tl do 40 mm</t>
  </si>
  <si>
    <t xml:space="preserve">-1946698862</t>
  </si>
  <si>
    <t xml:space="preserve">vyrovnávací tep.izolace v tl.cca 30mm:</t>
  </si>
  <si>
    <t xml:space="preserve">1,25*9,7</t>
  </si>
  <si>
    <t xml:space="preserve">76</t>
  </si>
  <si>
    <t xml:space="preserve">283759310</t>
  </si>
  <si>
    <t xml:space="preserve">deska fasádní polystyrénová EPS 70 F 1000 x 500 x 30 mm</t>
  </si>
  <si>
    <t xml:space="preserve">418159100</t>
  </si>
  <si>
    <t xml:space="preserve">12,125*1,02 'Přepočtené koeficientem množství</t>
  </si>
  <si>
    <t xml:space="preserve">77</t>
  </si>
  <si>
    <t xml:space="preserve">622211021</t>
  </si>
  <si>
    <t xml:space="preserve">Montáž zateplení vnějších stěn z polystyrénových desek tl do 120 mm</t>
  </si>
  <si>
    <t xml:space="preserve">1013694332</t>
  </si>
  <si>
    <t xml:space="preserve">78</t>
  </si>
  <si>
    <t xml:space="preserve">283763540</t>
  </si>
  <si>
    <t xml:space="preserve">deska fasádní polystyrénová izolační EPS P 1250 x 600 x 100 mm</t>
  </si>
  <si>
    <t xml:space="preserve">638026681</t>
  </si>
  <si>
    <t xml:space="preserve">79</t>
  </si>
  <si>
    <t xml:space="preserve">-78610300</t>
  </si>
  <si>
    <t xml:space="preserve">80</t>
  </si>
  <si>
    <t xml:space="preserve">631481751</t>
  </si>
  <si>
    <t xml:space="preserve">deska izolační sendvičové,grafitové EPS s krycí deskou z minerální vlny tl. 100 mm</t>
  </si>
  <si>
    <t xml:space="preserve">2090464216</t>
  </si>
  <si>
    <t xml:space="preserve">189,199</t>
  </si>
  <si>
    <t xml:space="preserve">81</t>
  </si>
  <si>
    <t xml:space="preserve">622222001</t>
  </si>
  <si>
    <t xml:space="preserve">Montáž zateplení vnějšího ostění nebo nadpraží hl. špalety do 200 mm z minerální vlny tl do 40 mm</t>
  </si>
  <si>
    <t xml:space="preserve">-1977719466</t>
  </si>
  <si>
    <t xml:space="preserve">80,79</t>
  </si>
  <si>
    <t xml:space="preserve">82</t>
  </si>
  <si>
    <t xml:space="preserve">631515180</t>
  </si>
  <si>
    <t xml:space="preserve">deska z minerální vlny izolační TF tl.40 mm</t>
  </si>
  <si>
    <t xml:space="preserve">441229136</t>
  </si>
  <si>
    <t xml:space="preserve">deska izolační z minerální vlny TF tl.40 mm</t>
  </si>
  <si>
    <t xml:space="preserve">80,79*0,1</t>
  </si>
  <si>
    <t xml:space="preserve">83</t>
  </si>
  <si>
    <t xml:space="preserve">622252002</t>
  </si>
  <si>
    <t xml:space="preserve">Montáž ostatních lišt zateplení</t>
  </si>
  <si>
    <t xml:space="preserve">2093181056</t>
  </si>
  <si>
    <t xml:space="preserve">84</t>
  </si>
  <si>
    <t xml:space="preserve">590514940</t>
  </si>
  <si>
    <t xml:space="preserve">lišta parapetní PVC UV 10, 2 m</t>
  </si>
  <si>
    <t xml:space="preserve">-844309582</t>
  </si>
  <si>
    <t xml:space="preserve">94</t>
  </si>
  <si>
    <t xml:space="preserve">-(1,025*2+1,32*3+0,6*2+2,0*3)</t>
  </si>
  <si>
    <t xml:space="preserve">85</t>
  </si>
  <si>
    <t xml:space="preserve">590514920</t>
  </si>
  <si>
    <t xml:space="preserve">lišta s okapničkou PVC UV 10/15, 2 m</t>
  </si>
  <si>
    <t xml:space="preserve">-619294792</t>
  </si>
  <si>
    <t xml:space="preserve">86</t>
  </si>
  <si>
    <t xml:space="preserve">622325201</t>
  </si>
  <si>
    <t xml:space="preserve">Oprava vápenocementové štukové omítky vnějších stěn v rozsahu do 10%</t>
  </si>
  <si>
    <t xml:space="preserve">78670259</t>
  </si>
  <si>
    <t xml:space="preserve">87</t>
  </si>
  <si>
    <t xml:space="preserve">622381021</t>
  </si>
  <si>
    <t xml:space="preserve">Tenkovrstvá minerální zrnitá omítka tl. 2,0 mm včetně penetrace vnějších stěn</t>
  </si>
  <si>
    <t xml:space="preserve">1766905513</t>
  </si>
  <si>
    <t xml:space="preserve">88</t>
  </si>
  <si>
    <t xml:space="preserve">622511022</t>
  </si>
  <si>
    <t xml:space="preserve">Stříkaná omítka jednovrstvá strojně vč.armovací tkaniny,probarvená včetně penetrace vnějších stěn</t>
  </si>
  <si>
    <t xml:space="preserve">-653332898</t>
  </si>
  <si>
    <t xml:space="preserve">(13,1+0,55)*2,95</t>
  </si>
  <si>
    <t xml:space="preserve">-(1,025*1,75*2+1,32*1,75*3)+0,1*(1,025*2+1,75*4+1,32*3+1,75*6)</t>
  </si>
  <si>
    <t xml:space="preserve">(13,1+1,4+1,25)*2,95-(0,6*1,0*2+2,0*1,75*3)</t>
  </si>
  <si>
    <t xml:space="preserve">0,1*(0,6*2+1,0*4+2,0*3+1,75*6)</t>
  </si>
  <si>
    <t xml:space="preserve">89</t>
  </si>
  <si>
    <t xml:space="preserve">622511111</t>
  </si>
  <si>
    <t xml:space="preserve">Tenkovrstvá dekorativní mozaiková střednězrnná omítka včetně ochran.nátěru vnějších stěn-sokl</t>
  </si>
  <si>
    <t xml:space="preserve">1706595104</t>
  </si>
  <si>
    <t xml:space="preserve">38,7</t>
  </si>
  <si>
    <t xml:space="preserve">90</t>
  </si>
  <si>
    <t xml:space="preserve">629135101</t>
  </si>
  <si>
    <t xml:space="preserve">Vyrovnávací vrstva pod klempířské prvky z MC š do 150 mm</t>
  </si>
  <si>
    <t xml:space="preserve">943194966</t>
  </si>
  <si>
    <t xml:space="preserve">91</t>
  </si>
  <si>
    <t xml:space="preserve">629991011</t>
  </si>
  <si>
    <t xml:space="preserve">Zakrytí výplní otvorů a svislých ploch fólií přilepenou lepící páskou</t>
  </si>
  <si>
    <t xml:space="preserve">-760926767</t>
  </si>
  <si>
    <t xml:space="preserve">Zakrytí vnějších ploch před znečištěním včetně pozdějšího odkrytí výplní otvorů a svislých ploch fólií přilepenou lepící páskou</t>
  </si>
  <si>
    <t xml:space="preserve">3*0,6*0,7+4*0,9*0,6+0,75*1,25*2+2,0*1,9*6</t>
  </si>
  <si>
    <t xml:space="preserve">6*0,6*1,0+2*0,75*2,3+2*1,025*1,65+2*1,32*1,65</t>
  </si>
  <si>
    <t xml:space="preserve">4*0,75*2,1+2*1,025*1,9+3*1,32*1,9+1,025*1,75</t>
  </si>
  <si>
    <t xml:space="preserve">3*1,32*1,75+3*2,0*1,75+1,25*3,35</t>
  </si>
  <si>
    <t xml:space="preserve">92</t>
  </si>
  <si>
    <t xml:space="preserve">629995101</t>
  </si>
  <si>
    <t xml:space="preserve">Očištění vnějších ploch tlakovou vodou</t>
  </si>
  <si>
    <t xml:space="preserve">-902273988</t>
  </si>
  <si>
    <t xml:space="preserve">93</t>
  </si>
  <si>
    <t xml:space="preserve">R62-001</t>
  </si>
  <si>
    <t xml:space="preserve">Zřízení podstřešní římsy z vrstev tepelné izolace</t>
  </si>
  <si>
    <t xml:space="preserve">1951054440</t>
  </si>
  <si>
    <t xml:space="preserve">Ochrana dešť.svodů kaslíky s chráničkou vytvořené za zateplení fasády,do v. 3,0m</t>
  </si>
  <si>
    <t xml:space="preserve">13,1*2</t>
  </si>
  <si>
    <t xml:space="preserve">631311114</t>
  </si>
  <si>
    <t xml:space="preserve">Mazanina tl do 80 mm z betonu prostého tř. C 16/20</t>
  </si>
  <si>
    <t xml:space="preserve">-236607911</t>
  </si>
  <si>
    <t xml:space="preserve">Spádový cementový potěr z betonu prostého tř. C 16/20</t>
  </si>
  <si>
    <t xml:space="preserve">P1:</t>
  </si>
  <si>
    <t xml:space="preserve">0,07*(17,65+5,95+1,56+1,56+3,76+8,81+22,3+25,22)*2</t>
  </si>
  <si>
    <t xml:space="preserve">P2 a P3:</t>
  </si>
  <si>
    <t xml:space="preserve">0,06*(27,21+1,33+1,34+1,33+4,29+8,82+13,25+14,75+24,19+27,3)</t>
  </si>
  <si>
    <t xml:space="preserve">P4:</t>
  </si>
  <si>
    <t xml:space="preserve">0,05*(27,21+1,33+1,34+1,33+4,29+8,82+13,25+14,75)</t>
  </si>
  <si>
    <t xml:space="preserve">0,05*(5,31+24,19+27,3)</t>
  </si>
  <si>
    <t xml:space="preserve">0,05*(22,17+1,4+1,42+1,4+4,54+9,18+13,25+14,75)</t>
  </si>
  <si>
    <t xml:space="preserve">0,05*(12,21+23,48+28,04+1,5)</t>
  </si>
  <si>
    <t xml:space="preserve">95</t>
  </si>
  <si>
    <t xml:space="preserve">6313111150</t>
  </si>
  <si>
    <t xml:space="preserve">Přebetonování stáv.kleneb z betonu prostého tř. C 16/20</t>
  </si>
  <si>
    <t xml:space="preserve">-1407603095</t>
  </si>
  <si>
    <t xml:space="preserve">P2 - přebetonování stávajících kleneb:</t>
  </si>
  <si>
    <t xml:space="preserve">0,03*(27,21+1,33+1,34+1,33+4,29+8,82)*1,2</t>
  </si>
  <si>
    <t xml:space="preserve">0,03*(13,25+24,19+27,3)*1,2</t>
  </si>
  <si>
    <t xml:space="preserve">96</t>
  </si>
  <si>
    <t xml:space="preserve">631319171</t>
  </si>
  <si>
    <t xml:space="preserve">Příplatek k mazanině tl do 80 mm za stržení povrchu spodní vrstvy před vložením výztuže</t>
  </si>
  <si>
    <t xml:space="preserve">215179088</t>
  </si>
  <si>
    <t xml:space="preserve">Příplatek k cenám mazanin za stržení povrchu spodní vrstvy mazaniny latí před vložením výztuže nebo pletiva pro tl. obou vrstev mazaniny přes 50 do 80 mm</t>
  </si>
  <si>
    <t xml:space="preserve">32,706+3,927</t>
  </si>
  <si>
    <t xml:space="preserve">97</t>
  </si>
  <si>
    <t xml:space="preserve">631362021</t>
  </si>
  <si>
    <t xml:space="preserve">Výztuž mazanin svařovanými sítěmi Kari</t>
  </si>
  <si>
    <t xml:space="preserve">1460698335</t>
  </si>
  <si>
    <t xml:space="preserve">Výztuž mazanin ze svařovaných sítí z drátů typu KARI</t>
  </si>
  <si>
    <t xml:space="preserve">P1 -pr.4 oka 150/150:</t>
  </si>
  <si>
    <t xml:space="preserve">(17,65+5,95+1,56+1,56+3,76)*2*1,36*1,1/1000</t>
  </si>
  <si>
    <t xml:space="preserve">(8,81+22,3+25,22)*2*1,36*1,1/1000</t>
  </si>
  <si>
    <t xml:space="preserve">P2 a P3 - pr.4 oka 150/150:</t>
  </si>
  <si>
    <t xml:space="preserve">(27,21+1,33+1,34+1,33+4,29)*1,36*1,1/1000</t>
  </si>
  <si>
    <t xml:space="preserve">(8,82+13,25+14,75+24,19+27,3)*1,36*1,1/1000</t>
  </si>
  <si>
    <t xml:space="preserve">P2 - přebetonování stávajících kleneb pr.4 oka 150/150:</t>
  </si>
  <si>
    <t xml:space="preserve">(27,21+1,33+1,34+1,33+4,29)*1,36*1,2/1000</t>
  </si>
  <si>
    <t xml:space="preserve">(8,82+13,25+24,19+27,3)*1,36*1,2/1000</t>
  </si>
  <si>
    <t xml:space="preserve">(27,21+1,33+1,34+1,33+4,29+8,82)*1,36*1,1/1000</t>
  </si>
  <si>
    <t xml:space="preserve">(13,25+14,75+5,31+24,19+27,3)*1,36*1,1/1000</t>
  </si>
  <si>
    <t xml:space="preserve">(22,17+1,4+1,42+1,4+4,54+9,18)*1,36*1,1/1000</t>
  </si>
  <si>
    <t xml:space="preserve">(13,25+14,75+12,21+23,48+28,04+1,5)*1,36*1,1/1000</t>
  </si>
  <si>
    <t xml:space="preserve">98</t>
  </si>
  <si>
    <t xml:space="preserve">632451033</t>
  </si>
  <si>
    <t xml:space="preserve">Vyrovnávací potěr tl do 40 mm z MC 15 provedený v ploše</t>
  </si>
  <si>
    <t xml:space="preserve">-1193714717</t>
  </si>
  <si>
    <t xml:space="preserve">27,21+1,33+1,34+1,33+4,29+8,82+13,25+24,19+27,3</t>
  </si>
  <si>
    <t xml:space="preserve">99</t>
  </si>
  <si>
    <t xml:space="preserve">634111113</t>
  </si>
  <si>
    <t xml:space="preserve">Obvodová dilatace pružnou těsnicí páskou v 80 mm mezi stěnou a mazaninou</t>
  </si>
  <si>
    <t xml:space="preserve">1801704360</t>
  </si>
  <si>
    <t xml:space="preserve">81,27+262,9+192,725</t>
  </si>
  <si>
    <t xml:space="preserve">637111112</t>
  </si>
  <si>
    <t xml:space="preserve">Okapový chodník ze štěrkopísku tl 150 mm s udusáním</t>
  </si>
  <si>
    <t xml:space="preserve">1527935273</t>
  </si>
  <si>
    <t xml:space="preserve">0,5*(13,01+1,75)</t>
  </si>
  <si>
    <t xml:space="preserve">101</t>
  </si>
  <si>
    <t xml:space="preserve">637121111</t>
  </si>
  <si>
    <t xml:space="preserve">Okapový chodník z kačírku tl 100 mm s udusáním</t>
  </si>
  <si>
    <t xml:space="preserve">1674621617</t>
  </si>
  <si>
    <t xml:space="preserve">102</t>
  </si>
  <si>
    <t xml:space="preserve">916331112</t>
  </si>
  <si>
    <t xml:space="preserve">Osazení zahradního obrubníku betonového do lože z betonu s boční opěrou</t>
  </si>
  <si>
    <t xml:space="preserve">1961200407</t>
  </si>
  <si>
    <t xml:space="preserve">13,1*1,75</t>
  </si>
  <si>
    <t xml:space="preserve">103</t>
  </si>
  <si>
    <t xml:space="preserve">592173050</t>
  </si>
  <si>
    <t xml:space="preserve">obrubník betonový zahradní přírodní šedá ABO 5-20 50x5x25 cm</t>
  </si>
  <si>
    <t xml:space="preserve">2116333102</t>
  </si>
  <si>
    <t xml:space="preserve">22,925*2*1,02</t>
  </si>
  <si>
    <t xml:space="preserve">104</t>
  </si>
  <si>
    <t xml:space="preserve">916991121</t>
  </si>
  <si>
    <t xml:space="preserve">Lože pod obrubníky, krajníky nebo obruby z dlažebních kostek z betonu prostého</t>
  </si>
  <si>
    <t xml:space="preserve">-224608878</t>
  </si>
  <si>
    <t xml:space="preserve">22,925*0,1*0,1</t>
  </si>
  <si>
    <t xml:space="preserve">105</t>
  </si>
  <si>
    <t xml:space="preserve">R63-001</t>
  </si>
  <si>
    <t xml:space="preserve">Zřízení vyrovnávací rampy v 1pp</t>
  </si>
  <si>
    <t xml:space="preserve">419524855</t>
  </si>
  <si>
    <t xml:space="preserve">106</t>
  </si>
  <si>
    <t xml:space="preserve">R63-002</t>
  </si>
  <si>
    <t xml:space="preserve">Úprava podlah v objektu č.p.11 a vstupní chodbě 1np čp11</t>
  </si>
  <si>
    <t xml:space="preserve">739573277</t>
  </si>
  <si>
    <t xml:space="preserve">107</t>
  </si>
  <si>
    <t xml:space="preserve">642942111</t>
  </si>
  <si>
    <t xml:space="preserve">Osazování zárubní nebo rámů dveřních kovových do 2,5 m2 na MC</t>
  </si>
  <si>
    <t xml:space="preserve">-681137294</t>
  </si>
  <si>
    <t xml:space="preserve">20/L,P-600x1970mm:</t>
  </si>
  <si>
    <t xml:space="preserve">1+1</t>
  </si>
  <si>
    <t xml:space="preserve">21/L-700x1970 mm:</t>
  </si>
  <si>
    <t xml:space="preserve">22/L,P-800x1970 mm:</t>
  </si>
  <si>
    <t xml:space="preserve">2+2</t>
  </si>
  <si>
    <t xml:space="preserve">108</t>
  </si>
  <si>
    <t xml:space="preserve">553311170</t>
  </si>
  <si>
    <t xml:space="preserve">zárubeň ocelová pro běžné zdění H 110 800 L/P</t>
  </si>
  <si>
    <t xml:space="preserve">-631009349</t>
  </si>
  <si>
    <t xml:space="preserve">109</t>
  </si>
  <si>
    <t xml:space="preserve">553311130</t>
  </si>
  <si>
    <t xml:space="preserve">zárubeň ocelová pro běžné zdění H 110 600 L/P</t>
  </si>
  <si>
    <t xml:space="preserve">1925675363</t>
  </si>
  <si>
    <t xml:space="preserve">110</t>
  </si>
  <si>
    <t xml:space="preserve">553311150</t>
  </si>
  <si>
    <t xml:space="preserve">zárubeň ocelová pro běžné zdění H 110 700 L/P</t>
  </si>
  <si>
    <t xml:space="preserve">-2049697387</t>
  </si>
  <si>
    <t xml:space="preserve">111</t>
  </si>
  <si>
    <t xml:space="preserve">090-002</t>
  </si>
  <si>
    <t xml:space="preserve">Oprava a vyspravení stávajícího oplocení v délce cca 18,35 m´</t>
  </si>
  <si>
    <t xml:space="preserve">639715740</t>
  </si>
  <si>
    <t xml:space="preserve">Oprava a vyspravení stávajícího oplocení areálu v délce cca 450,0 m´</t>
  </si>
  <si>
    <t xml:space="preserve">112</t>
  </si>
  <si>
    <t xml:space="preserve">133201101</t>
  </si>
  <si>
    <t xml:space="preserve">Hloubení šachet v hornině tř. 3 objemu do 100 m3</t>
  </si>
  <si>
    <t xml:space="preserve">1175267213</t>
  </si>
  <si>
    <t xml:space="preserve">výkop šachet pro sloupky oplocení:</t>
  </si>
  <si>
    <t xml:space="preserve">0,4*0,4*0,8*5</t>
  </si>
  <si>
    <t xml:space="preserve">113</t>
  </si>
  <si>
    <t xml:space="preserve">133201109</t>
  </si>
  <si>
    <t xml:space="preserve">Příplatek za lepivost u hloubení šachet v hornině tř. 3</t>
  </si>
  <si>
    <t xml:space="preserve">1138145358</t>
  </si>
  <si>
    <t xml:space="preserve">0,64</t>
  </si>
  <si>
    <t xml:space="preserve">114</t>
  </si>
  <si>
    <t xml:space="preserve">162201102</t>
  </si>
  <si>
    <t xml:space="preserve">Vodorovné přemístění do 50 m výkopku/sypaniny z horniny tř. 1 až 4</t>
  </si>
  <si>
    <t xml:space="preserve">608962385</t>
  </si>
  <si>
    <t xml:space="preserve">115</t>
  </si>
  <si>
    <t xml:space="preserve">338171123</t>
  </si>
  <si>
    <t xml:space="preserve">Osazování sloupků a vzpěr plotových ocelových v 2,6 m se zabetonováním</t>
  </si>
  <si>
    <t xml:space="preserve">344225802</t>
  </si>
  <si>
    <t xml:space="preserve">116</t>
  </si>
  <si>
    <t xml:space="preserve">553422540</t>
  </si>
  <si>
    <t xml:space="preserve">sloupek plotový průběžný pozinkovaný a komaxitový 2250/38x1,5 mm</t>
  </si>
  <si>
    <t xml:space="preserve">-552668471</t>
  </si>
  <si>
    <t xml:space="preserve">117</t>
  </si>
  <si>
    <t xml:space="preserve">553422620</t>
  </si>
  <si>
    <t xml:space="preserve">sloupek plotový koncový pozinkovaný a komaxitový 2350/48x1,5 mm</t>
  </si>
  <si>
    <t xml:space="preserve">1639456171</t>
  </si>
  <si>
    <t xml:space="preserve">118</t>
  </si>
  <si>
    <t xml:space="preserve">348101210</t>
  </si>
  <si>
    <t xml:space="preserve">Osazení vrat a vrátek k oplocení na ocelové sloupky do 2 m2</t>
  </si>
  <si>
    <t xml:space="preserve">1803426733</t>
  </si>
  <si>
    <t xml:space="preserve">119</t>
  </si>
  <si>
    <t xml:space="preserve">55346338</t>
  </si>
  <si>
    <t xml:space="preserve">Branka ocelová s ocelovými sloupky 900 x 1800 mm, uzamykatelná</t>
  </si>
  <si>
    <t xml:space="preserve">-236248836</t>
  </si>
  <si>
    <t xml:space="preserve">Branka ocelová s ocelovými sloupky 900 x 1800 mm, uzamykatelná,vč.poštovní schránky</t>
  </si>
  <si>
    <t xml:space="preserve">120</t>
  </si>
  <si>
    <t xml:space="preserve">348121121</t>
  </si>
  <si>
    <t xml:space="preserve">Osazování podhrabových desek plotových na MC 200x50x2450 mm</t>
  </si>
  <si>
    <t xml:space="preserve">-1562348091</t>
  </si>
  <si>
    <t xml:space="preserve">121</t>
  </si>
  <si>
    <t xml:space="preserve">0090-001</t>
  </si>
  <si>
    <t xml:space="preserve">Podhrabové desky k oplocení 200x50x2450 mm</t>
  </si>
  <si>
    <t xml:space="preserve">245278373</t>
  </si>
  <si>
    <t xml:space="preserve">122</t>
  </si>
  <si>
    <t xml:space="preserve">783995114</t>
  </si>
  <si>
    <t xml:space="preserve">Nátěry vodou ředitelné pletiv včetně lemování barvy standardní dvojnásobné a 2x email</t>
  </si>
  <si>
    <t xml:space="preserve">-274055980</t>
  </si>
  <si>
    <t xml:space="preserve">nátěr stávajícího oplocení vč. odmaštění a odrezivění:</t>
  </si>
  <si>
    <t xml:space="preserve">18,35*1,8</t>
  </si>
  <si>
    <t xml:space="preserve">123</t>
  </si>
  <si>
    <t xml:space="preserve">941111132</t>
  </si>
  <si>
    <t xml:space="preserve">Montáž lešení řadového trubkového lehkého s podlahami zatížení do 200 kg/m2 š do 1,5 m v do 25 m</t>
  </si>
  <si>
    <t xml:space="preserve">463006330</t>
  </si>
  <si>
    <t xml:space="preserve">(16,1+1,4+1,25)*11,355</t>
  </si>
  <si>
    <t xml:space="preserve">16,1*11,355</t>
  </si>
  <si>
    <t xml:space="preserve">124</t>
  </si>
  <si>
    <t xml:space="preserve">941111232</t>
  </si>
  <si>
    <t xml:space="preserve">Příplatek k lešení řadovému trubkovému lehkému s podlahami š 1,5 m v 25 m za první a ZKD den použití</t>
  </si>
  <si>
    <t xml:space="preserve">808102707</t>
  </si>
  <si>
    <t xml:space="preserve">395,722</t>
  </si>
  <si>
    <t xml:space="preserve">395,722*30 'Přepočtené koeficientem množství</t>
  </si>
  <si>
    <t xml:space="preserve">125</t>
  </si>
  <si>
    <t xml:space="preserve">941111831</t>
  </si>
  <si>
    <t xml:space="preserve">Demontáž lešení řadového trubkového lehkého s podlahami zatížení do 200 kg/m2 š do 1,5 m v do 10 m</t>
  </si>
  <si>
    <t xml:space="preserve">-1719945668</t>
  </si>
  <si>
    <t xml:space="preserve">126</t>
  </si>
  <si>
    <t xml:space="preserve">944511111</t>
  </si>
  <si>
    <t xml:space="preserve">Montáž ochranné sítě z textilie z umělých vláken</t>
  </si>
  <si>
    <t xml:space="preserve">242501169</t>
  </si>
  <si>
    <t xml:space="preserve">127</t>
  </si>
  <si>
    <t xml:space="preserve">944511211</t>
  </si>
  <si>
    <t xml:space="preserve">Příplatek k ochranné síti za první a ZKD den použití</t>
  </si>
  <si>
    <t xml:space="preserve">677656053</t>
  </si>
  <si>
    <t xml:space="preserve">128</t>
  </si>
  <si>
    <t xml:space="preserve">944511811</t>
  </si>
  <si>
    <t xml:space="preserve">Demontáž ochranné sítě z textilie z umělých vláken</t>
  </si>
  <si>
    <t xml:space="preserve">409128868</t>
  </si>
  <si>
    <t xml:space="preserve">129</t>
  </si>
  <si>
    <t xml:space="preserve">949101111</t>
  </si>
  <si>
    <t xml:space="preserve">Lešení pomocné pro objekty pozemních staveb s lešeňovou podlahou v do 1,9 m zatížení do 150 kg/m2</t>
  </si>
  <si>
    <t xml:space="preserve">861133855</t>
  </si>
  <si>
    <t xml:space="preserve">pro kazetový podhled:</t>
  </si>
  <si>
    <t xml:space="preserve">434,52</t>
  </si>
  <si>
    <t xml:space="preserve">130</t>
  </si>
  <si>
    <t xml:space="preserve">R94-001</t>
  </si>
  <si>
    <t xml:space="preserve">Zábor ploch pro lešení,kontejnery ap.</t>
  </si>
  <si>
    <t xml:space="preserve">-1618525894</t>
  </si>
  <si>
    <t xml:space="preserve">Zábor ploch pro lešení</t>
  </si>
  <si>
    <t xml:space="preserve">131</t>
  </si>
  <si>
    <t xml:space="preserve">952901111</t>
  </si>
  <si>
    <t xml:space="preserve">Vyčištění budov bytové a občanské výstavby při výšce podlaží do 4 m</t>
  </si>
  <si>
    <t xml:space="preserve">-1961771122</t>
  </si>
  <si>
    <t xml:space="preserve">13,1*13,85*4-1,25*6,05*4</t>
  </si>
  <si>
    <t xml:space="preserve">132</t>
  </si>
  <si>
    <t xml:space="preserve">953735113</t>
  </si>
  <si>
    <t xml:space="preserve">Odvětrání vodorovné plastovými troubami DN do 110 mm </t>
  </si>
  <si>
    <t xml:space="preserve">-1570423502</t>
  </si>
  <si>
    <t xml:space="preserve">Odvětrání vodorovné plastovými troubami DN do 110 mm</t>
  </si>
  <si>
    <t xml:space="preserve">0,9*2+0,75*2+0,85*2+2,1</t>
  </si>
  <si>
    <t xml:space="preserve">133</t>
  </si>
  <si>
    <t xml:space="preserve">R95-001</t>
  </si>
  <si>
    <t xml:space="preserve">Požární zabezpečení, tabulky, hlásiče apod.</t>
  </si>
  <si>
    <t xml:space="preserve">-767031034</t>
  </si>
  <si>
    <t xml:space="preserve">134</t>
  </si>
  <si>
    <t xml:space="preserve">R95-002</t>
  </si>
  <si>
    <t xml:space="preserve">Nezměřitelné práce - zednická výpomoc pro ZTI, ÚT,VZT a elektro</t>
  </si>
  <si>
    <t xml:space="preserve">hod</t>
  </si>
  <si>
    <t xml:space="preserve">1445337861</t>
  </si>
  <si>
    <t xml:space="preserve">135</t>
  </si>
  <si>
    <t xml:space="preserve">R95-003</t>
  </si>
  <si>
    <t xml:space="preserve">Repase dvířek elektr.skříně</t>
  </si>
  <si>
    <t xml:space="preserve">-885654134</t>
  </si>
  <si>
    <t xml:space="preserve">136</t>
  </si>
  <si>
    <t xml:space="preserve">R95-004</t>
  </si>
  <si>
    <t xml:space="preserve">D+M čistící zóny</t>
  </si>
  <si>
    <t xml:space="preserve">1350749185</t>
  </si>
  <si>
    <t xml:space="preserve">137</t>
  </si>
  <si>
    <t xml:space="preserve">R95-005</t>
  </si>
  <si>
    <t xml:space="preserve">D+M dřevěný přístřešek vč.zastřešení  - pergola, viz.výpid PSV</t>
  </si>
  <si>
    <t xml:space="preserve">32238787</t>
  </si>
  <si>
    <t xml:space="preserve">D+M dřevěný přístřešek vč.zastřešení-pergola,půdorys 3x3m,v.3,0m,hlavní sloupky 160/160mm 4ks, střecha pultová-dř.krokve 100/160mm a´ 1,0m, bednění +ostatní řezivo. Krytina Pz plech spád 3%,řezivo hoblované s nátěrem,základy 4x betonová patka 500/500/1000mm + 4xkotva</t>
  </si>
  <si>
    <t xml:space="preserve">138</t>
  </si>
  <si>
    <t xml:space="preserve">R95-006</t>
  </si>
  <si>
    <t xml:space="preserve">Závěs ve sprchovém koutu vč. tyče d+m ozn. 52</t>
  </si>
  <si>
    <t xml:space="preserve">-1534911056</t>
  </si>
  <si>
    <t xml:space="preserve">139</t>
  </si>
  <si>
    <t xml:space="preserve">713141813</t>
  </si>
  <si>
    <t xml:space="preserve">Odstranění tepelné izolace střech volně kladených z vláknitých tl přes 100 mm</t>
  </si>
  <si>
    <t xml:space="preserve">-2033695847</t>
  </si>
  <si>
    <t xml:space="preserve">13,0*13,5-1,25*6,05</t>
  </si>
  <si>
    <t xml:space="preserve">140</t>
  </si>
  <si>
    <t xml:space="preserve">762522811</t>
  </si>
  <si>
    <t xml:space="preserve">Demontáž podlah s polštáři z prken tloušťky do 32 mm</t>
  </si>
  <si>
    <t xml:space="preserve">1088514907</t>
  </si>
  <si>
    <t xml:space="preserve">9,8+1,56+3,44+15,08+15,6+26,47+24,19+10,53</t>
  </si>
  <si>
    <t xml:space="preserve">44,61+14,22+1,12+5,35+11,76+22,62+4,88+18,51</t>
  </si>
  <si>
    <t xml:space="preserve">141</t>
  </si>
  <si>
    <t xml:space="preserve">762522812</t>
  </si>
  <si>
    <t xml:space="preserve">Demontáž podlah s polštáři z prken nebo fošen tloušťky přes 32 mm</t>
  </si>
  <si>
    <t xml:space="preserve">-358277708</t>
  </si>
  <si>
    <t xml:space="preserve">8,48+15,08+15,6+27,3+24,19</t>
  </si>
  <si>
    <t xml:space="preserve">142</t>
  </si>
  <si>
    <t xml:space="preserve">762526811</t>
  </si>
  <si>
    <t xml:space="preserve">Demontáž podlah z dřevotřísky, překližky, sololitu tloušťky do 20 mm bez polštářů</t>
  </si>
  <si>
    <t xml:space="preserve">-1564751943</t>
  </si>
  <si>
    <t xml:space="preserve">143</t>
  </si>
  <si>
    <t xml:space="preserve">762811811</t>
  </si>
  <si>
    <t xml:space="preserve">Demontáž záklopů stropů z hrubých prken tl do 32 mm</t>
  </si>
  <si>
    <t xml:space="preserve">-241960900</t>
  </si>
  <si>
    <t xml:space="preserve">144</t>
  </si>
  <si>
    <t xml:space="preserve">762822830</t>
  </si>
  <si>
    <t xml:space="preserve">Demontáž stropních trámů z hraněného řeziva průřezové plochy do 450 cm2</t>
  </si>
  <si>
    <t xml:space="preserve">1023622688</t>
  </si>
  <si>
    <t xml:space="preserve">12,2*8*2</t>
  </si>
  <si>
    <t xml:space="preserve">13,4*4*2</t>
  </si>
  <si>
    <t xml:space="preserve">5,9*4*2</t>
  </si>
  <si>
    <t xml:space="preserve">145</t>
  </si>
  <si>
    <t xml:space="preserve">762841812</t>
  </si>
  <si>
    <t xml:space="preserve">Demontáž podbíjení obkladů stropů a střech sklonu do 60° z hrubých prken s omítkou</t>
  </si>
  <si>
    <t xml:space="preserve">-884318077</t>
  </si>
  <si>
    <t xml:space="preserve">146</t>
  </si>
  <si>
    <t xml:space="preserve">764322831</t>
  </si>
  <si>
    <t xml:space="preserve">Demontáž oplechování okapů tvrdá krytina rš 400 mm do 45°</t>
  </si>
  <si>
    <t xml:space="preserve">964289573</t>
  </si>
  <si>
    <t xml:space="preserve">39,77</t>
  </si>
  <si>
    <t xml:space="preserve">147</t>
  </si>
  <si>
    <t xml:space="preserve">764339831</t>
  </si>
  <si>
    <t xml:space="preserve">Demontáž lemování komínů hladká krytina </t>
  </si>
  <si>
    <t xml:space="preserve">1601864270</t>
  </si>
  <si>
    <t xml:space="preserve">Demontáž lemování komínů hladká krytina v ploše do 45°</t>
  </si>
  <si>
    <t xml:space="preserve">0,5*0,5+1,0*0,5*2</t>
  </si>
  <si>
    <t xml:space="preserve">148</t>
  </si>
  <si>
    <t xml:space="preserve">764352811</t>
  </si>
  <si>
    <t xml:space="preserve">Demontáž žlab podokapní půlkruhový rovný rš 330 mm do 45°</t>
  </si>
  <si>
    <t xml:space="preserve">807998174</t>
  </si>
  <si>
    <t xml:space="preserve">13,0+7,03+6,27*2+7,2</t>
  </si>
  <si>
    <t xml:space="preserve">149</t>
  </si>
  <si>
    <t xml:space="preserve">764362811</t>
  </si>
  <si>
    <t xml:space="preserve">Demontáž poklopu,střešních oken hladká krytina </t>
  </si>
  <si>
    <t xml:space="preserve">568230380</t>
  </si>
  <si>
    <t xml:space="preserve">Demontáž poklopu hladká krytina do 45°</t>
  </si>
  <si>
    <t xml:space="preserve">150</t>
  </si>
  <si>
    <t xml:space="preserve">764410850</t>
  </si>
  <si>
    <t xml:space="preserve">Demontáž oplechování parapetu rš do 330 mm</t>
  </si>
  <si>
    <t xml:space="preserve">-1805381983</t>
  </si>
  <si>
    <t xml:space="preserve">0,55*3+0,75*2+0,9*2</t>
  </si>
  <si>
    <t xml:space="preserve">0,75*2+0,95*3+0,5*2+1,0*4</t>
  </si>
  <si>
    <t xml:space="preserve">0,75*2+1,5*3+0,75+0,6+1,05*3+0,9*2</t>
  </si>
  <si>
    <t xml:space="preserve">0,75*2+2,05+1,45+1,5+2,0</t>
  </si>
  <si>
    <t xml:space="preserve">151</t>
  </si>
  <si>
    <t xml:space="preserve">764454803</t>
  </si>
  <si>
    <t xml:space="preserve">Demontáž trouby kruhové průměr 150 mm</t>
  </si>
  <si>
    <t xml:space="preserve">1883457859</t>
  </si>
  <si>
    <t xml:space="preserve">10,0+11,0+3,5</t>
  </si>
  <si>
    <t xml:space="preserve">152</t>
  </si>
  <si>
    <t xml:space="preserve">765111821</t>
  </si>
  <si>
    <t xml:space="preserve">Demontáž krytiny keramické hladké sklonu do 30° na sucho do suti</t>
  </si>
  <si>
    <t xml:space="preserve">-1806832570</t>
  </si>
  <si>
    <t xml:space="preserve">7,1*7,03+8,3*3,55+7,5*5,25+6,3*4,2+4,0*6,27</t>
  </si>
  <si>
    <t xml:space="preserve">153</t>
  </si>
  <si>
    <t xml:space="preserve">765111831</t>
  </si>
  <si>
    <t xml:space="preserve">Příplatek k demontáži krytiny keramické hladké do suti za sklon přes 30°</t>
  </si>
  <si>
    <t xml:space="preserve">-889212463</t>
  </si>
  <si>
    <t xml:space="preserve">154</t>
  </si>
  <si>
    <t xml:space="preserve">765111861</t>
  </si>
  <si>
    <t xml:space="preserve">Demontáž krytiny keramické hřebenů a nároží sklonu do 30° na sucho do suti</t>
  </si>
  <si>
    <t xml:space="preserve">-558051151</t>
  </si>
  <si>
    <t xml:space="preserve">2,7+7,0+4,0*2</t>
  </si>
  <si>
    <t xml:space="preserve">155</t>
  </si>
  <si>
    <t xml:space="preserve">766211811</t>
  </si>
  <si>
    <t xml:space="preserve">Demontáž schodišťového madla</t>
  </si>
  <si>
    <t xml:space="preserve">848982578</t>
  </si>
  <si>
    <t xml:space="preserve">4,5*4</t>
  </si>
  <si>
    <t xml:space="preserve">156</t>
  </si>
  <si>
    <t xml:space="preserve">766812840</t>
  </si>
  <si>
    <t xml:space="preserve">Demontáž kuchyňských linek dřevěných nebo kovových délky do 2,1 m</t>
  </si>
  <si>
    <t xml:space="preserve">1386164687</t>
  </si>
  <si>
    <t xml:space="preserve">157</t>
  </si>
  <si>
    <t xml:space="preserve">767161812</t>
  </si>
  <si>
    <t xml:space="preserve">Demontáž zábradlí rovného </t>
  </si>
  <si>
    <t xml:space="preserve">1818528104</t>
  </si>
  <si>
    <t xml:space="preserve">Demontáž zábradlí rovného - lodžie</t>
  </si>
  <si>
    <t xml:space="preserve">zábradlí schodiště:</t>
  </si>
  <si>
    <t xml:space="preserve">zábradlí balkonů:</t>
  </si>
  <si>
    <t xml:space="preserve">(1,0*2+3,5)*2</t>
  </si>
  <si>
    <t xml:space="preserve">158</t>
  </si>
  <si>
    <t xml:space="preserve">776511820</t>
  </si>
  <si>
    <t xml:space="preserve">Demontáž povlakových podlah lepených s podložkou,vč.soklíků</t>
  </si>
  <si>
    <t xml:space="preserve">-140205542</t>
  </si>
  <si>
    <t xml:space="preserve">15,08+15,6+27,3+24,19</t>
  </si>
  <si>
    <t xml:space="preserve">15,08+15,6+26,47+24,19+10,53</t>
  </si>
  <si>
    <t xml:space="preserve">11,76+22,62+4,88+18,51</t>
  </si>
  <si>
    <t xml:space="preserve">159</t>
  </si>
  <si>
    <t xml:space="preserve">962031132</t>
  </si>
  <si>
    <t xml:space="preserve">Bourání příček z cihel pálených na MVC tl do 100 mm</t>
  </si>
  <si>
    <t xml:space="preserve">-86428800</t>
  </si>
  <si>
    <t xml:space="preserve">3,35*(2,725+1,6+1,3)-(0,8*2,0+0,6*2,0*2)</t>
  </si>
  <si>
    <t xml:space="preserve">2,6*(2,38+2,5)-0,8*2,0*2</t>
  </si>
  <si>
    <t xml:space="preserve">2,05*1,525-1,0*1,95</t>
  </si>
  <si>
    <t xml:space="preserve">3,8*(2,8+1,4+1,8)-(0,6*2,0+0,8*2,0)+0,5*2,1</t>
  </si>
  <si>
    <t xml:space="preserve">3,8*(2,65+1,8)-(0,8*2,0+0,9*2,0)</t>
  </si>
  <si>
    <t xml:space="preserve">3,64*(2,8+1,8+1,4)-(0,6*2,0+0,8*2,0)+0,5*2,1</t>
  </si>
  <si>
    <t xml:space="preserve">3,64*1,3</t>
  </si>
  <si>
    <t xml:space="preserve">2,55*(2,64+0,8+0,8+2,95+2,65+1,5+0,8+1,6)</t>
  </si>
  <si>
    <t xml:space="preserve">-(0,6*2,1+0,5*2,1+0,8*2,1+0,8*2,0)</t>
  </si>
  <si>
    <t xml:space="preserve">3,5*(2,8+1,85+1,4)-(0,6*2,0+0,8*2,0)+0,5*2,1</t>
  </si>
  <si>
    <t xml:space="preserve">160</t>
  </si>
  <si>
    <t xml:space="preserve">962031133</t>
  </si>
  <si>
    <t xml:space="preserve">Bourání příček z cihel pálených na MVC tl do 150 mm</t>
  </si>
  <si>
    <t xml:space="preserve">782995577</t>
  </si>
  <si>
    <t xml:space="preserve">3,84*(5,2+1,25+1,35+1,5+1,25)</t>
  </si>
  <si>
    <t xml:space="preserve">-(1,0*2,1+0,6*2,0+0,8*2,0)</t>
  </si>
  <si>
    <t xml:space="preserve">3,64*(5,35*2+4,1+1,3+5,55)</t>
  </si>
  <si>
    <t xml:space="preserve">-(1,0*2,1*2+0,6*2+0,8*1,6)</t>
  </si>
  <si>
    <t xml:space="preserve">2,55*(5,35+3,1)-0,8*2,0*2</t>
  </si>
  <si>
    <t xml:space="preserve">štítová stěna:</t>
  </si>
  <si>
    <t xml:space="preserve">12,6*3,9</t>
  </si>
  <si>
    <t xml:space="preserve">-(6,3*2,8)/2</t>
  </si>
  <si>
    <t xml:space="preserve">-(6,3*3,4)/2</t>
  </si>
  <si>
    <t xml:space="preserve">161</t>
  </si>
  <si>
    <t xml:space="preserve">962032231</t>
  </si>
  <si>
    <t xml:space="preserve">Bourání zdiva z cihel pálených nebo vápenopískových na MV nebo MVC</t>
  </si>
  <si>
    <t xml:space="preserve">884423352</t>
  </si>
  <si>
    <t xml:space="preserve">0,45*1,0*7,03</t>
  </si>
  <si>
    <t xml:space="preserve">0,45*0,3*3,25</t>
  </si>
  <si>
    <t xml:space="preserve">0,45*3,0*(4,2+1,2+4,5+12,4+5,97+4,1+2,0+6,6*2)</t>
  </si>
  <si>
    <t xml:space="preserve">-0,45*(1,55*1,45+2,05*1,55+0,7*2,3+2,0*1,4+0,8*2,0*2)</t>
  </si>
  <si>
    <t xml:space="preserve">0,3*3,0*4,8</t>
  </si>
  <si>
    <t xml:space="preserve">1-2np:</t>
  </si>
  <si>
    <t xml:space="preserve">0,45*1,5*8,0-0,45*1,0*2,1*2</t>
  </si>
  <si>
    <t xml:space="preserve">1,05*1,8*2,55</t>
  </si>
  <si>
    <t xml:space="preserve">0,7*1,8*3,0</t>
  </si>
  <si>
    <t xml:space="preserve">0,45*3,1*(1,8+0,75)</t>
  </si>
  <si>
    <t xml:space="preserve">0,7*1,8*3,1</t>
  </si>
  <si>
    <t xml:space="preserve">0,45*3,8*(1,8+0,75)</t>
  </si>
  <si>
    <t xml:space="preserve">vybourání otvorů ve štítových zdech:</t>
  </si>
  <si>
    <t xml:space="preserve">0,45*2,0*1,9-0,45*(0,85*0,6+0,5*0,65+0,75*1,5)</t>
  </si>
  <si>
    <t xml:space="preserve">0,6*2,0*1,9-0,6*0,9*1,5</t>
  </si>
  <si>
    <t xml:space="preserve">0,6*(0,6*1,0+0,4*1,0)</t>
  </si>
  <si>
    <t xml:space="preserve">0,45*0,3*1,65*8</t>
  </si>
  <si>
    <t xml:space="preserve">0,45*2,0*1,9*3-0,45*(1,5*0,5+0,6*0,5+0,75*1,3+1,5*1,3)</t>
  </si>
  <si>
    <t xml:space="preserve">0,45*0,6*1,0*2-0,45*0,3*0,8*2</t>
  </si>
  <si>
    <t xml:space="preserve">0,45*1,32*1,9*3-0,45*1,05*1,5*3</t>
  </si>
  <si>
    <t xml:space="preserve">0,45*1,025*1,9*2-0,45*0,9*1,5*2</t>
  </si>
  <si>
    <t xml:space="preserve">zeď oplocení:</t>
  </si>
  <si>
    <t xml:space="preserve">0,3*2,8*(5,7+3,5)</t>
  </si>
  <si>
    <t xml:space="preserve">162</t>
  </si>
  <si>
    <t xml:space="preserve">962032631</t>
  </si>
  <si>
    <t xml:space="preserve">Bourání zdiva komínového nad střechou z cihel na MV nebo MVC</t>
  </si>
  <si>
    <t xml:space="preserve">-664620894</t>
  </si>
  <si>
    <t xml:space="preserve">0,5*0,5*0,7</t>
  </si>
  <si>
    <t xml:space="preserve">163</t>
  </si>
  <si>
    <t xml:space="preserve">962081141</t>
  </si>
  <si>
    <t xml:space="preserve">Bourání stěn ze skleněných tvárnic tl do 150 mm</t>
  </si>
  <si>
    <t xml:space="preserve">-1659889293</t>
  </si>
  <si>
    <t xml:space="preserve">2,65*1,2</t>
  </si>
  <si>
    <t xml:space="preserve">0,6*1,1</t>
  </si>
  <si>
    <t xml:space="preserve">164</t>
  </si>
  <si>
    <t xml:space="preserve">963012510</t>
  </si>
  <si>
    <t xml:space="preserve">Bourání stropů z ŽB vč. podlahové konstrukce</t>
  </si>
  <si>
    <t xml:space="preserve">1571831978</t>
  </si>
  <si>
    <t xml:space="preserve">chodba-schod:</t>
  </si>
  <si>
    <t xml:space="preserve">0,25*1,55*2,95*2</t>
  </si>
  <si>
    <t xml:space="preserve">balkony:</t>
  </si>
  <si>
    <t xml:space="preserve">0,2*3,5*1,0*2</t>
  </si>
  <si>
    <t xml:space="preserve">165</t>
  </si>
  <si>
    <t xml:space="preserve">963053935</t>
  </si>
  <si>
    <t xml:space="preserve">Bourání ŽB schodišťových ramen monolitických zazděných oboustranně,vč.podest</t>
  </si>
  <si>
    <t xml:space="preserve">367083422</t>
  </si>
  <si>
    <t xml:space="preserve">2,95*3,65*2</t>
  </si>
  <si>
    <t xml:space="preserve">2,95*1,345</t>
  </si>
  <si>
    <t xml:space="preserve">166</t>
  </si>
  <si>
    <t xml:space="preserve">964061131</t>
  </si>
  <si>
    <t xml:space="preserve">Uvolnění zhlaví trámů ze zdiva kamenného průřezu zhlaví do 0,05 m2</t>
  </si>
  <si>
    <t xml:space="preserve">-648737568</t>
  </si>
  <si>
    <t xml:space="preserve">8*2+4*2+4*2</t>
  </si>
  <si>
    <t xml:space="preserve">167</t>
  </si>
  <si>
    <t xml:space="preserve">964061331</t>
  </si>
  <si>
    <t xml:space="preserve">Uvolnění zhlaví trámů ze zdiva cihelného průřezu zhlaví do 0,05 m2</t>
  </si>
  <si>
    <t xml:space="preserve">2031573315</t>
  </si>
  <si>
    <t xml:space="preserve">168</t>
  </si>
  <si>
    <t xml:space="preserve">965043441</t>
  </si>
  <si>
    <t xml:space="preserve">Bourání podkladů pod dlažby betonových s potěrem nebo teracem tl do 150 mm pl přes 4 m2</t>
  </si>
  <si>
    <t xml:space="preserve">-657057712</t>
  </si>
  <si>
    <t xml:space="preserve">0,15*8,75</t>
  </si>
  <si>
    <t xml:space="preserve">0,15*(18,52+8,88+8,73+13,99+24,69+21,77)</t>
  </si>
  <si>
    <t xml:space="preserve">169</t>
  </si>
  <si>
    <t xml:space="preserve">965081213</t>
  </si>
  <si>
    <t xml:space="preserve">Bourání podlah z dlaždic keramických nebo xylolitových tl do 10 mm plochy přes 1 m2</t>
  </si>
  <si>
    <t xml:space="preserve">1324121371</t>
  </si>
  <si>
    <t xml:space="preserve">1pp-3np:</t>
  </si>
  <si>
    <t xml:space="preserve">(2,725*1,65+1,6*1,3+0,8*1,3*2)*4</t>
  </si>
  <si>
    <t xml:space="preserve">8,48+8,75</t>
  </si>
  <si>
    <t xml:space="preserve">9,8+1,56+3,44</t>
  </si>
  <si>
    <t xml:space="preserve">14,22+1,12+5,35</t>
  </si>
  <si>
    <t xml:space="preserve">170</t>
  </si>
  <si>
    <t xml:space="preserve">965082933</t>
  </si>
  <si>
    <t xml:space="preserve">Odstranění násypů pod podlahy tl do 200 mm pl přes 2 m2</t>
  </si>
  <si>
    <t xml:space="preserve">1015350372</t>
  </si>
  <si>
    <t xml:space="preserve">0,15*(9,8+1,56+3,44+15,08+15,6+26,47+24,19+10,53)</t>
  </si>
  <si>
    <t xml:space="preserve">0,15*(44,61+14,22+1,12+5,35+11,76+22,62+4,88+18,51)</t>
  </si>
  <si>
    <t xml:space="preserve">171</t>
  </si>
  <si>
    <t xml:space="preserve">965082941</t>
  </si>
  <si>
    <t xml:space="preserve">Odstranění násypů pod podlahy tl přes 200 mm</t>
  </si>
  <si>
    <t xml:space="preserve">-1091638221</t>
  </si>
  <si>
    <t xml:space="preserve">1np škvárový násyp na klenbách cca:</t>
  </si>
  <si>
    <t xml:space="preserve">0,3*(8,48+15,08+15,6+27,3+24,19+8,75)</t>
  </si>
  <si>
    <t xml:space="preserve">172</t>
  </si>
  <si>
    <t xml:space="preserve">968062374</t>
  </si>
  <si>
    <t xml:space="preserve">Vybourání dřevěných rámů oken zdvojených včetně křídel pl do 1 m2</t>
  </si>
  <si>
    <t xml:space="preserve">702398836</t>
  </si>
  <si>
    <t xml:space="preserve">0,55*0,3+0,55*0,6*2+0,9*0,3*4+0,75*1,25*2</t>
  </si>
  <si>
    <t xml:space="preserve">0,5*0,85+0,5*0,75</t>
  </si>
  <si>
    <t xml:space="preserve">0,6*0,85</t>
  </si>
  <si>
    <t xml:space="preserve">173</t>
  </si>
  <si>
    <t xml:space="preserve">968062375</t>
  </si>
  <si>
    <t xml:space="preserve">Vybourání dřevěných rámů oken zdvojených včetně křídel pl do 2 m2</t>
  </si>
  <si>
    <t xml:space="preserve">-1866105761</t>
  </si>
  <si>
    <t xml:space="preserve">0,75*2,3*2+0,95*1,7*3+1,0*2,0*4</t>
  </si>
  <si>
    <t xml:space="preserve">0,75*2,1*2+0,75*2,65+0,9*2,1*2</t>
  </si>
  <si>
    <t xml:space="preserve">0,75*2,1*2</t>
  </si>
  <si>
    <t xml:space="preserve">174</t>
  </si>
  <si>
    <t xml:space="preserve">968062376</t>
  </si>
  <si>
    <t xml:space="preserve">Vybourání dřevěných rámů oken zdvojených včetně křídel pl do 4 m2</t>
  </si>
  <si>
    <t xml:space="preserve">786109467</t>
  </si>
  <si>
    <t xml:space="preserve">1,5*1,8*2+1,5*1,75+1,05*2,1*3</t>
  </si>
  <si>
    <t xml:space="preserve">2,05*1,55+0,7*2,3+1,55*1,45*2+2,0*1,4</t>
  </si>
  <si>
    <t xml:space="preserve">175</t>
  </si>
  <si>
    <t xml:space="preserve">968072455</t>
  </si>
  <si>
    <t xml:space="preserve">Vybourání kovových nebo dřevěných dveřních zárubní pl do 2 m2</t>
  </si>
  <si>
    <t xml:space="preserve">-854807347</t>
  </si>
  <si>
    <t xml:space="preserve">Vybourání kovových dveřních zárubní pl do 2 m2</t>
  </si>
  <si>
    <t xml:space="preserve">0,6*2,0*2+0,8*2,0*2+1,0*1,95</t>
  </si>
  <si>
    <t xml:space="preserve">0,6*2,0*2+0,8*2,0*6+1,0*2,0+0,9*2,0</t>
  </si>
  <si>
    <t xml:space="preserve">0,6*2,0*4+0,8*2,0*4</t>
  </si>
  <si>
    <t xml:space="preserve">0,6*2,0*4+0,8*2,0*9+0,5*2,1</t>
  </si>
  <si>
    <t xml:space="preserve">176</t>
  </si>
  <si>
    <t xml:space="preserve">968072456</t>
  </si>
  <si>
    <t xml:space="preserve">Vybourání kovových nebo dřevěných dveřních zárubní pl přes 2 m2</t>
  </si>
  <si>
    <t xml:space="preserve">-1522063056</t>
  </si>
  <si>
    <t xml:space="preserve">Vybourání kovových dveřních zárubní pl přes 2 m2</t>
  </si>
  <si>
    <t xml:space="preserve">vch.dveře:</t>
  </si>
  <si>
    <t xml:space="preserve">1,25*1,95</t>
  </si>
  <si>
    <t xml:space="preserve">1,0*2,1*4</t>
  </si>
  <si>
    <t xml:space="preserve">1,0*2,1*2+1,2*2,5*2</t>
  </si>
  <si>
    <t xml:space="preserve">177</t>
  </si>
  <si>
    <t xml:space="preserve">973031325</t>
  </si>
  <si>
    <t xml:space="preserve">Vysekání kapes ve zdivu cihelném na MV nebo MVC pl do 0,10 m2 hl do 300 mm</t>
  </si>
  <si>
    <t xml:space="preserve">-223170992</t>
  </si>
  <si>
    <t xml:space="preserve">1np - pro uložení trámů stropu:</t>
  </si>
  <si>
    <t xml:space="preserve">2np - pro uložení trámů stropu:</t>
  </si>
  <si>
    <t xml:space="preserve">178</t>
  </si>
  <si>
    <t xml:space="preserve">974031153</t>
  </si>
  <si>
    <t xml:space="preserve">Vysekání rýh ve zdivu cihelném hl do 100 mm š do 100 mm</t>
  </si>
  <si>
    <t xml:space="preserve">603661948</t>
  </si>
  <si>
    <t xml:space="preserve">5,2+6,6+5,4+5,55</t>
  </si>
  <si>
    <t xml:space="preserve">nad  2np:</t>
  </si>
  <si>
    <t xml:space="preserve">5,79+6,14+7,04+5,99</t>
  </si>
  <si>
    <t xml:space="preserve">5,845+6,445+6,295+7,095</t>
  </si>
  <si>
    <t xml:space="preserve">179</t>
  </si>
  <si>
    <t xml:space="preserve">974031154</t>
  </si>
  <si>
    <t xml:space="preserve">Vysekání rýh ve zdivu cihelném hl do 100 mm š do 150 mm</t>
  </si>
  <si>
    <t xml:space="preserve">1623491370</t>
  </si>
  <si>
    <t xml:space="preserve">nad 1pp - pro deskový strop:</t>
  </si>
  <si>
    <t xml:space="preserve">(3,05+4,55)*2</t>
  </si>
  <si>
    <t xml:space="preserve">6,1+5,02+6,68</t>
  </si>
  <si>
    <t xml:space="preserve">6,1+4,97+7,23</t>
  </si>
  <si>
    <t xml:space="preserve">180</t>
  </si>
  <si>
    <t xml:space="preserve">974031664</t>
  </si>
  <si>
    <t xml:space="preserve">Vysekání rýh ve zdivu cihelném pro vtahování nosníků hl do 150 mm v do 150 mm</t>
  </si>
  <si>
    <t xml:space="preserve">504595978</t>
  </si>
  <si>
    <t xml:space="preserve">19*0,9+15*1,2+15*1,35+25*1,65+16*1,9+7*2,2+19*2,4</t>
  </si>
  <si>
    <t xml:space="preserve">181</t>
  </si>
  <si>
    <t xml:space="preserve">976042231</t>
  </si>
  <si>
    <t xml:space="preserve">Vybourání mřížek</t>
  </si>
  <si>
    <t xml:space="preserve">897754376</t>
  </si>
  <si>
    <t xml:space="preserve">182</t>
  </si>
  <si>
    <t xml:space="preserve">976047231</t>
  </si>
  <si>
    <t xml:space="preserve">Vybourání betonových nebo ŽB krycích desek tl do100 mm</t>
  </si>
  <si>
    <t xml:space="preserve">-1810922402</t>
  </si>
  <si>
    <t xml:space="preserve">0,5</t>
  </si>
  <si>
    <t xml:space="preserve">183</t>
  </si>
  <si>
    <t xml:space="preserve">977331111</t>
  </si>
  <si>
    <t xml:space="preserve">Frézování komínového průduchu z cihel plných pálených, vč. zalití betonem</t>
  </si>
  <si>
    <t xml:space="preserve">-2146631210</t>
  </si>
  <si>
    <t xml:space="preserve">10,8*6</t>
  </si>
  <si>
    <t xml:space="preserve">184</t>
  </si>
  <si>
    <t xml:space="preserve">978011191</t>
  </si>
  <si>
    <t xml:space="preserve">Otlučení vnitřních omítek MV nebo MVC stropů o rozsahu do 100 %</t>
  </si>
  <si>
    <t xml:space="preserve">1357335372</t>
  </si>
  <si>
    <t xml:space="preserve">klenbový strop v1pp:</t>
  </si>
  <si>
    <t xml:space="preserve">18,52+8,88+8,73+13,99+24,69+21,77</t>
  </si>
  <si>
    <t xml:space="preserve">185</t>
  </si>
  <si>
    <t xml:space="preserve">978012191</t>
  </si>
  <si>
    <t xml:space="preserve">Otlučení vnitřních omítek MV nebo MVC stropů rabic o rozsahu do 100 %</t>
  </si>
  <si>
    <t xml:space="preserve">775600430</t>
  </si>
  <si>
    <t xml:space="preserve">0.01:</t>
  </si>
  <si>
    <t xml:space="preserve">3,0*(3,35+2,75)*2-(0,9*2,0+0,75*1,25*2+1,8*2,55)</t>
  </si>
  <si>
    <t xml:space="preserve">0,3*(1,35*2+0,85)*2+1,1*(1,8+2,55*2)</t>
  </si>
  <si>
    <t xml:space="preserve">2,6*(1,0+8,5+1,5+0,45*2+1,3)-1,0*2,05*2</t>
  </si>
  <si>
    <t xml:space="preserve">2,6*(2,15*2+2,75)-0,6*0,7+0,75*(0,6+0,7*2)</t>
  </si>
  <si>
    <t xml:space="preserve">2,6*(3,525*2+2,5)</t>
  </si>
  <si>
    <t xml:space="preserve">2,6*(5,325+4,15)*2-(0,9*0,3*2+1,0*2,05)</t>
  </si>
  <si>
    <t xml:space="preserve">2,6*(5,325+4,7)*2-(0,9*0,3*2+1,0*2,05)</t>
  </si>
  <si>
    <t xml:space="preserve">1.01:</t>
  </si>
  <si>
    <t xml:space="preserve">3,25*(3,55+2,8)*2-(0,75*2,3+1,25*2,02+1,5*3,0)</t>
  </si>
  <si>
    <t xml:space="preserve">0,3*(2,4*2+0,85)*2+0,75*(1,5+3,0*2)</t>
  </si>
  <si>
    <t xml:space="preserve">3,0*(1,0+12,05+1,5)-(0,8*2,0*2+1,8*2,5)</t>
  </si>
  <si>
    <t xml:space="preserve">3,8*(2,75*2+1,8)-1,7*2,0</t>
  </si>
  <si>
    <t xml:space="preserve">3,0*(0,83+1,6)-0,6*1,0+0,6*(0,6+1,0*2)</t>
  </si>
  <si>
    <t xml:space="preserve">3,0*0,84</t>
  </si>
  <si>
    <t xml:space="preserve">3,0*0,83</t>
  </si>
  <si>
    <t xml:space="preserve">3,0*1,65-0,6*1,0+0,6*(0,6+1,0*2)</t>
  </si>
  <si>
    <t xml:space="preserve">3,0*(2,45+3,6)-(2,0*1,9+1,0*2,0)+0,6*(2,0+1,9*2)</t>
  </si>
  <si>
    <t xml:space="preserve">3,0*(5,0*2+2,65)-(1,0*2,0+2,0*1,9)+0,45*(2,0+1,9*2)</t>
  </si>
  <si>
    <t xml:space="preserve">3,0*(5,0*2+2,95)-2,0*1,9+0,45*(2,0+1,9*2)</t>
  </si>
  <si>
    <t xml:space="preserve">3,8*(1,8+2,9*2)-1,25*3,35+0,3*(1,25+3,35*2)</t>
  </si>
  <si>
    <t xml:space="preserve">2.01:</t>
  </si>
  <si>
    <t xml:space="preserve">3,1*(3,55+2,8)*2-(0,75*2,1*2+1,5*3,1+1,25*2,0)</t>
  </si>
  <si>
    <t xml:space="preserve">0,3*(0,85+2,2*2)*2+0,75*(1,5+3,1*2)</t>
  </si>
  <si>
    <t xml:space="preserve">3,1*(1,0+11,0)-0,8*2,0*3</t>
  </si>
  <si>
    <t xml:space="preserve">3,1*(0,88+1,6)-0,6*1,0+0,45*(0,6+1,0)</t>
  </si>
  <si>
    <t xml:space="preserve">3,1*0,89</t>
  </si>
  <si>
    <t xml:space="preserve">3,1*0,88</t>
  </si>
  <si>
    <t xml:space="preserve">3,1*1,65-0,6*1,0+0,45*(0,6+1,0*2)</t>
  </si>
  <si>
    <t xml:space="preserve">3,1*2,5-2,0*1,9+0,45*(2,0+1,9*2)</t>
  </si>
  <si>
    <t xml:space="preserve">3,1*(1,3+2,65+5,0)-2,0*1,9+0,45*(2,0+1,9*2)</t>
  </si>
  <si>
    <t xml:space="preserve">3,1*(5,0*2+2,95)-2,0*1,9+0,45*(2,0+1,9*2)</t>
  </si>
  <si>
    <t xml:space="preserve">3,1*(2,2*2+5,55)-(0,8*2,0+1,32*1,9)+0,45*(1,32+1,9*2)</t>
  </si>
  <si>
    <t xml:space="preserve">3,1*(4,28*2+5,55)-(0,8*2,0+1,2*2,1)</t>
  </si>
  <si>
    <t xml:space="preserve">3,1*(5,7+4,92)*2-(0,8*2,0+1,025*1,9*2)</t>
  </si>
  <si>
    <t xml:space="preserve">0,45*(1,025*2+1,9*2)</t>
  </si>
  <si>
    <t xml:space="preserve">2.13:</t>
  </si>
  <si>
    <t xml:space="preserve">3,1*(1,5+1,0)</t>
  </si>
  <si>
    <t xml:space="preserve">3.01:</t>
  </si>
  <si>
    <t xml:space="preserve">3,3*(3,55+2,8)*2-(0,75*2,1*2+1,25*3,0+1,25*2,0)</t>
  </si>
  <si>
    <t xml:space="preserve">0,3*(0,85+2,1*2)*2</t>
  </si>
  <si>
    <t xml:space="preserve">0,3*(1,5+3,0*2)</t>
  </si>
  <si>
    <t xml:space="preserve">186</t>
  </si>
  <si>
    <t xml:space="preserve">978059541</t>
  </si>
  <si>
    <t xml:space="preserve">Odsekání a odebrání obkladů stěn z vnitřních obkládaček plochy přes 1 m2</t>
  </si>
  <si>
    <t xml:space="preserve">1352993011</t>
  </si>
  <si>
    <t xml:space="preserve">1,5*(2,725+1,65)*2*4-0,8*1,5*2*4</t>
  </si>
  <si>
    <t xml:space="preserve">1,5*(1,6+1,3)*2*4-(0,8*1,5+0,6*1,5*2)*4</t>
  </si>
  <si>
    <t xml:space="preserve">1,5*(0,8+1,3)*2*2*4-0,6*1,5*2*4</t>
  </si>
  <si>
    <t xml:space="preserve">1,5*(1,2*1,2)*2-0,6*1,5</t>
  </si>
  <si>
    <t xml:space="preserve">1,5*(1,4+1,3+3,2+2,65+1,8+1,35)-0,6*1,5*2</t>
  </si>
  <si>
    <t xml:space="preserve">1,5*(1,3+1,2)*2-0,6*1,5</t>
  </si>
  <si>
    <t xml:space="preserve">1,5*(1,3+2,6)*2-0,6*1,5</t>
  </si>
  <si>
    <t xml:space="preserve">1,5*(2,5+0,6)</t>
  </si>
  <si>
    <t xml:space="preserve">1,5*(1,35+0,8)*2-0,6*1,5</t>
  </si>
  <si>
    <t xml:space="preserve">1,5*(2,6+2,85)*2-0,6*1,5</t>
  </si>
  <si>
    <t xml:space="preserve">187</t>
  </si>
  <si>
    <t xml:space="preserve">R96-001</t>
  </si>
  <si>
    <t xml:space="preserve">Dmtž zařizovacích předmětů vč. odvozu a ekologické likvidace</t>
  </si>
  <si>
    <t xml:space="preserve">422428362</t>
  </si>
  <si>
    <t xml:space="preserve">188</t>
  </si>
  <si>
    <t xml:space="preserve">R96-002</t>
  </si>
  <si>
    <t xml:space="preserve">Dmtž rozvodů vody z oc. PZ trubek vč.odvozu a ekologické likvidace</t>
  </si>
  <si>
    <t xml:space="preserve">1244012122</t>
  </si>
  <si>
    <t xml:space="preserve">189</t>
  </si>
  <si>
    <t xml:space="preserve">R96-003</t>
  </si>
  <si>
    <t xml:space="preserve">Dmtž rozvodů kanalizace vč.odvozu a ekologické likvidace</t>
  </si>
  <si>
    <t xml:space="preserve">1530201593</t>
  </si>
  <si>
    <t xml:space="preserve">stoupačky litinové,připojovací potrubí z novoduru, vč.zátek v úrovni podlahy 1pp</t>
  </si>
  <si>
    <t xml:space="preserve">190</t>
  </si>
  <si>
    <t xml:space="preserve">R96-004</t>
  </si>
  <si>
    <t xml:space="preserve">Dmtž ÚT vč.odvozu a ekologické likvidace</t>
  </si>
  <si>
    <t xml:space="preserve">397005979</t>
  </si>
  <si>
    <t xml:space="preserve">ocelové rozvody, plechové radiátory, elektrický kotel, expanzní nádoba</t>
  </si>
  <si>
    <t xml:space="preserve">191</t>
  </si>
  <si>
    <t xml:space="preserve">R96-005</t>
  </si>
  <si>
    <t xml:space="preserve">Dmtž rozvodů NN vč.zásuvek,rozvaděčů vč.odvozu a ekologické likvidace</t>
  </si>
  <si>
    <t xml:space="preserve">soubor</t>
  </si>
  <si>
    <t xml:space="preserve">2130877501</t>
  </si>
  <si>
    <t xml:space="preserve">demontáž slaboproudů vč antén na střeše</t>
  </si>
  <si>
    <t xml:space="preserve">192</t>
  </si>
  <si>
    <t xml:space="preserve">R96-006</t>
  </si>
  <si>
    <t xml:space="preserve">Odsekání betonu vč. vyrovnání pro nové schod. v 1pp</t>
  </si>
  <si>
    <t xml:space="preserve">-670288661</t>
  </si>
  <si>
    <t xml:space="preserve">193</t>
  </si>
  <si>
    <t xml:space="preserve">R96-007</t>
  </si>
  <si>
    <t xml:space="preserve">Vybourání stáv.bet.anglického dvorku,vč.odvozu a ekolog.likvidace</t>
  </si>
  <si>
    <t xml:space="preserve">1573349789</t>
  </si>
  <si>
    <t xml:space="preserve">Dmtž zásobníkových ohřívačů TUV vč.odvozu a ekologické likvidace</t>
  </si>
  <si>
    <t xml:space="preserve">403</t>
  </si>
  <si>
    <t xml:space="preserve">R96-008</t>
  </si>
  <si>
    <t xml:space="preserve">Vybourání nik pro zozvaděče, vč.odvozu siti a její ekolog.likvidace</t>
  </si>
  <si>
    <t xml:space="preserve">-1080538514</t>
  </si>
  <si>
    <t xml:space="preserve">194</t>
  </si>
  <si>
    <t xml:space="preserve">979011111</t>
  </si>
  <si>
    <t xml:space="preserve">Svislá doprava suti a vybouraných hmot za prvé podlaží</t>
  </si>
  <si>
    <t xml:space="preserve">-1784116395</t>
  </si>
  <si>
    <t xml:space="preserve">195</t>
  </si>
  <si>
    <t xml:space="preserve">979011121</t>
  </si>
  <si>
    <t xml:space="preserve">Svislá doprava suti a vybouraných hmot ZKD podlaží</t>
  </si>
  <si>
    <t xml:space="preserve">264827062</t>
  </si>
  <si>
    <t xml:space="preserve">196</t>
  </si>
  <si>
    <t xml:space="preserve">979081111</t>
  </si>
  <si>
    <t xml:space="preserve">Odvoz suti a vybouraných hmot na skládku do 1 km</t>
  </si>
  <si>
    <t xml:space="preserve">652300243</t>
  </si>
  <si>
    <t xml:space="preserve">197</t>
  </si>
  <si>
    <t xml:space="preserve">979081121</t>
  </si>
  <si>
    <t xml:space="preserve">Odvoz suti a vybouraných hmot na skládku ZKD 1 km přes 1 km</t>
  </si>
  <si>
    <t xml:space="preserve">685298131</t>
  </si>
  <si>
    <t xml:space="preserve">532,967*14 'Přepočtené koeficientem množství</t>
  </si>
  <si>
    <t xml:space="preserve">198</t>
  </si>
  <si>
    <t xml:space="preserve">979082111</t>
  </si>
  <si>
    <t xml:space="preserve">Vnitrostaveništní vodorovná doprava suti a vybouraných hmot do 10 m</t>
  </si>
  <si>
    <t xml:space="preserve">907025673</t>
  </si>
  <si>
    <t xml:space="preserve">199</t>
  </si>
  <si>
    <t xml:space="preserve">979082121</t>
  </si>
  <si>
    <t xml:space="preserve">Vnitrostaveništní vodorovná doprava suti a vybouraných hmot ZKD 5 m přes 10 m</t>
  </si>
  <si>
    <t xml:space="preserve">1769929781</t>
  </si>
  <si>
    <t xml:space="preserve">532,967*4 'Přepočtené koeficientem množství</t>
  </si>
  <si>
    <t xml:space="preserve">200</t>
  </si>
  <si>
    <t xml:space="preserve">979098231</t>
  </si>
  <si>
    <t xml:space="preserve">Poplatek za uložení stavebního směsného odpadu na skládce (skládkovné)</t>
  </si>
  <si>
    <t xml:space="preserve">107470742</t>
  </si>
  <si>
    <t xml:space="preserve">201</t>
  </si>
  <si>
    <t xml:space="preserve">99-001</t>
  </si>
  <si>
    <t xml:space="preserve">Příplatek za ztížený přesun ve dvorním traktu</t>
  </si>
  <si>
    <t xml:space="preserve">1269832904</t>
  </si>
  <si>
    <t xml:space="preserve">202</t>
  </si>
  <si>
    <t xml:space="preserve">998011003</t>
  </si>
  <si>
    <t xml:space="preserve">Přesun hmot pro budovy zděné v do 24 m</t>
  </si>
  <si>
    <t xml:space="preserve">-1402560762</t>
  </si>
  <si>
    <t xml:space="preserve">203</t>
  </si>
  <si>
    <t xml:space="preserve">711111001</t>
  </si>
  <si>
    <t xml:space="preserve">Provedení izolace proti zemní vlhkosti vodorovné za studena nátěrem penetračním</t>
  </si>
  <si>
    <t xml:space="preserve">CS ÚRS 2012 02</t>
  </si>
  <si>
    <t xml:space="preserve">-815393328</t>
  </si>
  <si>
    <t xml:space="preserve">17,65+5,95+1,56+1,56+3,76+8,81+22,3+25,22</t>
  </si>
  <si>
    <t xml:space="preserve">+zatažení na svislé stěny cca:</t>
  </si>
  <si>
    <t xml:space="preserve">204</t>
  </si>
  <si>
    <t xml:space="preserve">111631500</t>
  </si>
  <si>
    <t xml:space="preserve">lak asfaltový ALP/9 bal 9 kg</t>
  </si>
  <si>
    <t xml:space="preserve">220745461</t>
  </si>
  <si>
    <t xml:space="preserve">Poznámka k položce:
Spotřeba 0,3-0,4kg/m2 dle povrchu, ředidlo technický benzín</t>
  </si>
  <si>
    <t xml:space="preserve">106,81*0,35/1000*1,1</t>
  </si>
  <si>
    <t xml:space="preserve">205</t>
  </si>
  <si>
    <t xml:space="preserve">711141559</t>
  </si>
  <si>
    <t xml:space="preserve">Provedení izolace proti zemní vlhkosti pásy přitavením vodorovné NAIP</t>
  </si>
  <si>
    <t xml:space="preserve">1684918003</t>
  </si>
  <si>
    <t xml:space="preserve">106,81</t>
  </si>
  <si>
    <t xml:space="preserve">206</t>
  </si>
  <si>
    <t xml:space="preserve">628361100</t>
  </si>
  <si>
    <t xml:space="preserve">pás těžký asfaltovaný proti vlhkosti a radonu</t>
  </si>
  <si>
    <t xml:space="preserve">778149646</t>
  </si>
  <si>
    <t xml:space="preserve">pás těžký asfaltovaný FOALBIT Al S 40</t>
  </si>
  <si>
    <t xml:space="preserve">106,81*1,1</t>
  </si>
  <si>
    <t xml:space="preserve">207</t>
  </si>
  <si>
    <t xml:space="preserve">998711102</t>
  </si>
  <si>
    <t xml:space="preserve">Přesun hmot tonážní pro izolace proti vodě, vlhkosti a plynům v objektech výšky do 12 m</t>
  </si>
  <si>
    <t xml:space="preserve">1705181584</t>
  </si>
  <si>
    <t xml:space="preserve">208</t>
  </si>
  <si>
    <t xml:space="preserve">713111111</t>
  </si>
  <si>
    <t xml:space="preserve">Montáž izolace tepelné vrchem stropů volně kladenými rohožemi, pásy, dílci, deskami</t>
  </si>
  <si>
    <t xml:space="preserve">561182129</t>
  </si>
  <si>
    <t xml:space="preserve">27,21+1,33+1,34+1,33+4,29+8,82+13,25+14,75+24,19+27,3</t>
  </si>
  <si>
    <t xml:space="preserve">209</t>
  </si>
  <si>
    <t xml:space="preserve">283758750</t>
  </si>
  <si>
    <t xml:space="preserve">deska z pěnového polystyrenu EPS 70 Z 1000 x 1000 x 1000 mm</t>
  </si>
  <si>
    <t xml:space="preserve">1656651826</t>
  </si>
  <si>
    <t xml:space="preserve">(27,21+1,33+1,34+1,33+4,29+8,82+13,25+14,75+24,19+27,3)*0,18*1,1</t>
  </si>
  <si>
    <t xml:space="preserve">210</t>
  </si>
  <si>
    <t xml:space="preserve">713111112</t>
  </si>
  <si>
    <t xml:space="preserve">44064937</t>
  </si>
  <si>
    <t xml:space="preserve">27,21+1,33+1,34+1,33+4,29+8,82+13,25+14,75</t>
  </si>
  <si>
    <t xml:space="preserve">5,31+24,19+27,3</t>
  </si>
  <si>
    <t xml:space="preserve">22,17+1,4+1,42+1,4+4,54+9,18+13,25+14,75</t>
  </si>
  <si>
    <t xml:space="preserve">12,21+23,48+28,04+1,5</t>
  </si>
  <si>
    <t xml:space="preserve">211</t>
  </si>
  <si>
    <t xml:space="preserve">283756750</t>
  </si>
  <si>
    <t xml:space="preserve">deska pro kročejový útlum 1000x500x40 mm</t>
  </si>
  <si>
    <t xml:space="preserve">-141719484</t>
  </si>
  <si>
    <t xml:space="preserve">262,46*1,02 'Přepočtené koeficientem množství</t>
  </si>
  <si>
    <t xml:space="preserve">212</t>
  </si>
  <si>
    <t xml:space="preserve">713111113</t>
  </si>
  <si>
    <t xml:space="preserve">-446144021</t>
  </si>
  <si>
    <t xml:space="preserve">213</t>
  </si>
  <si>
    <t xml:space="preserve">631668280</t>
  </si>
  <si>
    <t xml:space="preserve">deska tepelná minerální vata tl.200 mm</t>
  </si>
  <si>
    <t xml:space="preserve">-1813153263</t>
  </si>
  <si>
    <t xml:space="preserve">167,938*1,02 'Přepočtené koeficientem množství</t>
  </si>
  <si>
    <t xml:space="preserve">214</t>
  </si>
  <si>
    <t xml:space="preserve">998713103</t>
  </si>
  <si>
    <t xml:space="preserve">Přesun hmot tonážní tonážní pro izolace tepelné v objektech v do 24 m</t>
  </si>
  <si>
    <t xml:space="preserve">-246602018</t>
  </si>
  <si>
    <t xml:space="preserve">215</t>
  </si>
  <si>
    <t xml:space="preserve">286513</t>
  </si>
  <si>
    <t xml:space="preserve">D+M přivdušňovací hlavice DN 100</t>
  </si>
  <si>
    <t xml:space="preserve">1350067269</t>
  </si>
  <si>
    <t xml:space="preserve">216</t>
  </si>
  <si>
    <t xml:space="preserve">28651374</t>
  </si>
  <si>
    <t xml:space="preserve">D+M Větrací nástavec DN 100 délka 930 mm</t>
  </si>
  <si>
    <t xml:space="preserve">-768977857</t>
  </si>
  <si>
    <t xml:space="preserve">217</t>
  </si>
  <si>
    <t xml:space="preserve">713463121</t>
  </si>
  <si>
    <t xml:space="preserve">Montáž izolace tepelné potrubí potrubními pouzdry bez úpravy uchycenými sponami 1x</t>
  </si>
  <si>
    <t xml:space="preserve">566683356</t>
  </si>
  <si>
    <t xml:space="preserve">218</t>
  </si>
  <si>
    <t xml:space="preserve">631544020</t>
  </si>
  <si>
    <t xml:space="preserve">pouzdro potrubní izolační </t>
  </si>
  <si>
    <t xml:space="preserve">-1403407835</t>
  </si>
  <si>
    <t xml:space="preserve">pouzdro potrubní izolační</t>
  </si>
  <si>
    <t xml:space="preserve">257,67*1,03 'Přepočtené koeficientem množství</t>
  </si>
  <si>
    <t xml:space="preserve">219</t>
  </si>
  <si>
    <t xml:space="preserve">721174025</t>
  </si>
  <si>
    <t xml:space="preserve">Potrubí kanalizační z PP odpadní hrdlové DN 100 vč. tvarovek</t>
  </si>
  <si>
    <t xml:space="preserve">-1335127418</t>
  </si>
  <si>
    <t xml:space="preserve">Potrubí kanalizační z PP odpadní systém HT DN 100</t>
  </si>
  <si>
    <t xml:space="preserve">220</t>
  </si>
  <si>
    <t xml:space="preserve">721174043</t>
  </si>
  <si>
    <t xml:space="preserve">Potrubí kanalizační z PP připojovací hrdlové DN 50 vč.tvarovek</t>
  </si>
  <si>
    <t xml:space="preserve">1570765301</t>
  </si>
  <si>
    <t xml:space="preserve">Potrubí kanalizační z PP připojovací systém HT DN 50</t>
  </si>
  <si>
    <t xml:space="preserve">221</t>
  </si>
  <si>
    <t xml:space="preserve">721174045</t>
  </si>
  <si>
    <t xml:space="preserve">Stropní úchytky pro kanal potr PP odpad hrdlové DN 100,vč.tvarovek</t>
  </si>
  <si>
    <t xml:space="preserve">1008608607</t>
  </si>
  <si>
    <t xml:space="preserve">222</t>
  </si>
  <si>
    <t xml:space="preserve">721242116</t>
  </si>
  <si>
    <t xml:space="preserve">Lapač střešních splavenin z PP se zápachovou klapkou a lapacím košem DN 125</t>
  </si>
  <si>
    <t xml:space="preserve">378779612</t>
  </si>
  <si>
    <t xml:space="preserve">223</t>
  </si>
  <si>
    <t xml:space="preserve">7221712</t>
  </si>
  <si>
    <t xml:space="preserve">Stropní úchytky pro potrubí z PP-R 80 PN16, DN 32(sv.průř.23,2)</t>
  </si>
  <si>
    <t xml:space="preserve">20869405</t>
  </si>
  <si>
    <t xml:space="preserve">224</t>
  </si>
  <si>
    <t xml:space="preserve">722171212a</t>
  </si>
  <si>
    <t xml:space="preserve">Potrubí z PP-R 80 PN 16, DN 25 (sv. průř. 18)</t>
  </si>
  <si>
    <t xml:space="preserve">-150796354</t>
  </si>
  <si>
    <t xml:space="preserve">225</t>
  </si>
  <si>
    <t xml:space="preserve">722171213a</t>
  </si>
  <si>
    <t xml:space="preserve">Potrubí z PP-R 80 PN 16, DN 32 (sv.průř. 23,2)</t>
  </si>
  <si>
    <t xml:space="preserve">-923828749</t>
  </si>
  <si>
    <t xml:space="preserve">226</t>
  </si>
  <si>
    <t xml:space="preserve">722190401</t>
  </si>
  <si>
    <t xml:space="preserve">Vyvedení a upevnění výpustku do DN 25</t>
  </si>
  <si>
    <t xml:space="preserve">271183381</t>
  </si>
  <si>
    <t xml:space="preserve">227</t>
  </si>
  <si>
    <t xml:space="preserve">725-001</t>
  </si>
  <si>
    <t xml:space="preserve">Nádrž pro wc - komplet</t>
  </si>
  <si>
    <t xml:space="preserve">974623159</t>
  </si>
  <si>
    <t xml:space="preserve">Nádrž pro wc podomítková - komplet</t>
  </si>
  <si>
    <t xml:space="preserve">228</t>
  </si>
  <si>
    <t xml:space="preserve">725-002</t>
  </si>
  <si>
    <t xml:space="preserve">Klozet bílý, keramický, zavěšený vč. armatur a příslušenství d+m (pro vestavěnou nádrž)</t>
  </si>
  <si>
    <t xml:space="preserve">-282400258</t>
  </si>
  <si>
    <t xml:space="preserve">229</t>
  </si>
  <si>
    <t xml:space="preserve">725100001</t>
  </si>
  <si>
    <t xml:space="preserve">Umyvadlo ker.závěsné bílé 55x41cm, baterie chrom,stojánková,páková, zápachová uzávěrka chrom</t>
  </si>
  <si>
    <t xml:space="preserve">343890471</t>
  </si>
  <si>
    <t xml:space="preserve">230</t>
  </si>
  <si>
    <t xml:space="preserve">725200010</t>
  </si>
  <si>
    <t xml:space="preserve">Montáž zařizovacích předmětů - klozet,umyvadla</t>
  </si>
  <si>
    <t xml:space="preserve">-1050931871</t>
  </si>
  <si>
    <t xml:space="preserve">Montáž zařizovacích předmětů - dětský klozet</t>
  </si>
  <si>
    <t xml:space="preserve">231</t>
  </si>
  <si>
    <t xml:space="preserve">725810240</t>
  </si>
  <si>
    <t xml:space="preserve">Ventil nástěnný TU 402V G 1/2</t>
  </si>
  <si>
    <t xml:space="preserve">-1536271009</t>
  </si>
  <si>
    <t xml:space="preserve">232</t>
  </si>
  <si>
    <t xml:space="preserve">725810405</t>
  </si>
  <si>
    <t xml:space="preserve">Ventil rohový s přípoj. trubičkou TE 67 G 1/2</t>
  </si>
  <si>
    <t xml:space="preserve">-1983338106</t>
  </si>
  <si>
    <t xml:space="preserve">233</t>
  </si>
  <si>
    <t xml:space="preserve">831350012</t>
  </si>
  <si>
    <t xml:space="preserve">Kanal potrubí PVC ležaté hrdlové DN125, vč. tvarovek a zemních prací</t>
  </si>
  <si>
    <t xml:space="preserve">-2079147349</t>
  </si>
  <si>
    <t xml:space="preserve">Kanal potrubí PVC ležaté hrdlové DN150, vč. tvarovek, držáků a zemních prací</t>
  </si>
  <si>
    <t xml:space="preserve">234</t>
  </si>
  <si>
    <t xml:space="preserve">831350013</t>
  </si>
  <si>
    <t xml:space="preserve">Kanal potrubí PVC ležaté hrdlované DN 100 vč. tvarovek</t>
  </si>
  <si>
    <t xml:space="preserve">2097584321</t>
  </si>
  <si>
    <t xml:space="preserve">235</t>
  </si>
  <si>
    <t xml:space="preserve">900 RT1</t>
  </si>
  <si>
    <t xml:space="preserve">Hzs - tlaková zkouška, voda, kanalizace</t>
  </si>
  <si>
    <t xml:space="preserve">374114831</t>
  </si>
  <si>
    <t xml:space="preserve">236</t>
  </si>
  <si>
    <t xml:space="preserve">730-001-ÚT</t>
  </si>
  <si>
    <t xml:space="preserve">Ústřední vytápění</t>
  </si>
  <si>
    <t xml:space="preserve">1942053832</t>
  </si>
  <si>
    <t xml:space="preserve">237</t>
  </si>
  <si>
    <t xml:space="preserve">762085103</t>
  </si>
  <si>
    <t xml:space="preserve">Montáž kotevních želez, příložek, patek nebo táhel</t>
  </si>
  <si>
    <t xml:space="preserve">-669956828</t>
  </si>
  <si>
    <t xml:space="preserve">páskovina 60/5 dl. 600 mm:</t>
  </si>
  <si>
    <t xml:space="preserve">kotevní šrouby pr.12 dl.200 mm, vč.matek a podložek:</t>
  </si>
  <si>
    <t xml:space="preserve">závitová tyč pr.12 dl. 160mm,vč.matek a podložek:</t>
  </si>
  <si>
    <t xml:space="preserve">238</t>
  </si>
  <si>
    <t xml:space="preserve">55399994</t>
  </si>
  <si>
    <t xml:space="preserve">Kotvy,páskovina,kotevní šrouby,závitová tyč apod.atyp.prvky 60ks</t>
  </si>
  <si>
    <t xml:space="preserve">736511128</t>
  </si>
  <si>
    <t xml:space="preserve">239</t>
  </si>
  <si>
    <t xml:space="preserve">762332131</t>
  </si>
  <si>
    <t xml:space="preserve">Montáž vázaných kcí krovů pravidelných z hraněného řeziva průřezové plochy do 120 cm2</t>
  </si>
  <si>
    <t xml:space="preserve">1104528557</t>
  </si>
  <si>
    <t xml:space="preserve">kleština 60/160:</t>
  </si>
  <si>
    <t xml:space="preserve">2*12,25</t>
  </si>
  <si>
    <t xml:space="preserve">pásek 80/80:</t>
  </si>
  <si>
    <t xml:space="preserve">6*1,135</t>
  </si>
  <si>
    <t xml:space="preserve">240</t>
  </si>
  <si>
    <t xml:space="preserve">605120010</t>
  </si>
  <si>
    <t xml:space="preserve">řezivo jehličnaté hranol jakost I do 120 cm2</t>
  </si>
  <si>
    <t xml:space="preserve">456210706</t>
  </si>
  <si>
    <t xml:space="preserve">2*12,25*0,06*0,16*1,08</t>
  </si>
  <si>
    <t xml:space="preserve">6*1,135*0,08*0,08*1,08</t>
  </si>
  <si>
    <t xml:space="preserve">241</t>
  </si>
  <si>
    <t xml:space="preserve">762332132</t>
  </si>
  <si>
    <t xml:space="preserve">Montáž vázaných kcí krovů pravidelných z hraněného řeziva průřezové plochy do 224 cm2</t>
  </si>
  <si>
    <t xml:space="preserve">-1872980569</t>
  </si>
  <si>
    <t xml:space="preserve">pozednice 140/100:</t>
  </si>
  <si>
    <t xml:space="preserve">1*12,275+1*6,1+1*5,625</t>
  </si>
  <si>
    <t xml:space="preserve">sloupek 140/140:</t>
  </si>
  <si>
    <t xml:space="preserve">3*2,21+3*1,48</t>
  </si>
  <si>
    <t xml:space="preserve">hambálek 120/120:</t>
  </si>
  <si>
    <t xml:space="preserve">12*5,33</t>
  </si>
  <si>
    <t xml:space="preserve">krokev 120/140:</t>
  </si>
  <si>
    <t xml:space="preserve">12*7,925+6*7,435+6*4,28+6*5,595</t>
  </si>
  <si>
    <t xml:space="preserve">dř.trám 140/140:</t>
  </si>
  <si>
    <t xml:space="preserve">1*8,0</t>
  </si>
  <si>
    <t xml:space="preserve">242</t>
  </si>
  <si>
    <t xml:space="preserve">762332133</t>
  </si>
  <si>
    <t xml:space="preserve">Montáž vázaných kcí krovů pravidelných z hraněného řeziva průřezové plochy do 288 cm2</t>
  </si>
  <si>
    <t xml:space="preserve">-1947641080</t>
  </si>
  <si>
    <t xml:space="preserve">vaznice 140/180:</t>
  </si>
  <si>
    <t xml:space="preserve">1*13,0</t>
  </si>
  <si>
    <t xml:space="preserve">243</t>
  </si>
  <si>
    <t xml:space="preserve">605120110</t>
  </si>
  <si>
    <t xml:space="preserve">řezivo jehličnaté hranol jakost I nad 120 cm2</t>
  </si>
  <si>
    <t xml:space="preserve">-1314536811</t>
  </si>
  <si>
    <t xml:space="preserve">(1*12,275+1*6,1+1*5,625)*0,14*0,1*1,08</t>
  </si>
  <si>
    <t xml:space="preserve">(3*2,21+3*1,48)*0,14*0,14*1,08</t>
  </si>
  <si>
    <t xml:space="preserve">12*5,33*0,12*0,12*1,08</t>
  </si>
  <si>
    <t xml:space="preserve">(12*7,925+6*7,435+6*4,28+6*5,595)*0,12*0,14*1,08</t>
  </si>
  <si>
    <t xml:space="preserve">1*8,0*0,14*0,14*1,08</t>
  </si>
  <si>
    <t xml:space="preserve">1*13,0*0,14*0,18*1,08</t>
  </si>
  <si>
    <t xml:space="preserve">244</t>
  </si>
  <si>
    <t xml:space="preserve">762341016</t>
  </si>
  <si>
    <t xml:space="preserve">Bednění střech rovných z desek OSB tl 22 mm na sraz šroubovaných na krokve</t>
  </si>
  <si>
    <t xml:space="preserve">-888300439</t>
  </si>
  <si>
    <t xml:space="preserve">Bednění a laťování bednění střech rovných sklonu do 60 st. s vyřezáním otvorů z dřevoštěpkových desek OSB šroubovaných na krokve na sraz, tloušťky desky 22 mm</t>
  </si>
  <si>
    <t xml:space="preserve">6,95*5,0</t>
  </si>
  <si>
    <t xml:space="preserve">245</t>
  </si>
  <si>
    <t xml:space="preserve">762342214</t>
  </si>
  <si>
    <t xml:space="preserve">Montáž laťování na střechách jednoduchých sklonu do 60° osové vzdálenosti do 360 mm</t>
  </si>
  <si>
    <t xml:space="preserve">-1916780869</t>
  </si>
  <si>
    <t xml:space="preserve">7,925*(13,0+6,05)</t>
  </si>
  <si>
    <t xml:space="preserve">6,95*(5,595+2,95)</t>
  </si>
  <si>
    <t xml:space="preserve">246</t>
  </si>
  <si>
    <t xml:space="preserve">762342216</t>
  </si>
  <si>
    <t xml:space="preserve">Montáž laťování na střechách jednoduchých sklonu do 60° kontralatě</t>
  </si>
  <si>
    <t xml:space="preserve">-336842165</t>
  </si>
  <si>
    <t xml:space="preserve">247</t>
  </si>
  <si>
    <t xml:space="preserve">605141140</t>
  </si>
  <si>
    <t xml:space="preserve">řezivo jehličnaté,střešní latě impregnované </t>
  </si>
  <si>
    <t xml:space="preserve">1447983279</t>
  </si>
  <si>
    <t xml:space="preserve">řezivo jehličnaté,střešní latě impregnované</t>
  </si>
  <si>
    <t xml:space="preserve">210,359*0,0087*1,1</t>
  </si>
  <si>
    <t xml:space="preserve">248</t>
  </si>
  <si>
    <t xml:space="preserve">762395000</t>
  </si>
  <si>
    <t xml:space="preserve">Spojovací prostředky pro montáž krovu, bednění, laťování, světlíky, klíny</t>
  </si>
  <si>
    <t xml:space="preserve">-1633553089</t>
  </si>
  <si>
    <t xml:space="preserve">2,013+0,301+5,725</t>
  </si>
  <si>
    <t xml:space="preserve">249</t>
  </si>
  <si>
    <t xml:space="preserve">998762103</t>
  </si>
  <si>
    <t xml:space="preserve">Přesun hmot tonážní pro kce tesařské v objektech v do 24 m</t>
  </si>
  <si>
    <t xml:space="preserve">-468895392</t>
  </si>
  <si>
    <t xml:space="preserve">250</t>
  </si>
  <si>
    <t xml:space="preserve">764222220</t>
  </si>
  <si>
    <t xml:space="preserve">Oplechování Cu okapů tvrdá krytina rš 330 mm</t>
  </si>
  <si>
    <t xml:space="preserve">-439393257</t>
  </si>
  <si>
    <t xml:space="preserve">okapnice ozn. 46:</t>
  </si>
  <si>
    <t xml:space="preserve">13,0</t>
  </si>
  <si>
    <t xml:space="preserve">251</t>
  </si>
  <si>
    <t xml:space="preserve">764232250</t>
  </si>
  <si>
    <t xml:space="preserve">Lemování zdí Cu tvrdá krytina krycí plech 2 díly rš 500 mm</t>
  </si>
  <si>
    <t xml:space="preserve">-1628566948</t>
  </si>
  <si>
    <t xml:space="preserve">ozn.47:</t>
  </si>
  <si>
    <t xml:space="preserve">252</t>
  </si>
  <si>
    <t xml:space="preserve">764252203</t>
  </si>
  <si>
    <t xml:space="preserve">Žlab Cu podokapní půlkruhový rš 330 mm,vč.háků a čel</t>
  </si>
  <si>
    <t xml:space="preserve">333760227</t>
  </si>
  <si>
    <t xml:space="preserve">253</t>
  </si>
  <si>
    <t xml:space="preserve">764255203</t>
  </si>
  <si>
    <t xml:space="preserve">Žlab Cu nástřešní oblý rš 660 mm</t>
  </si>
  <si>
    <t xml:space="preserve">-283951460</t>
  </si>
  <si>
    <t xml:space="preserve">254</t>
  </si>
  <si>
    <t xml:space="preserve">764259911</t>
  </si>
  <si>
    <t xml:space="preserve">Oprava Cu žlab kotlík kónický průměr do 150 mm do 45°</t>
  </si>
  <si>
    <t xml:space="preserve">1710320956</t>
  </si>
  <si>
    <t xml:space="preserve">255</t>
  </si>
  <si>
    <t xml:space="preserve">764410230</t>
  </si>
  <si>
    <t xml:space="preserve">Oplechování parapetů Pz probarvený lakovaný rš 200 mm včetně rohů</t>
  </si>
  <si>
    <t xml:space="preserve">1489910529</t>
  </si>
  <si>
    <t xml:space="preserve">256</t>
  </si>
  <si>
    <t xml:space="preserve">764410250</t>
  </si>
  <si>
    <t xml:space="preserve">Oplechování parapetů Pz probarvený lakovaný rš 330 mm včetně rohů</t>
  </si>
  <si>
    <t xml:space="preserve">-1330647590</t>
  </si>
  <si>
    <t xml:space="preserve">257</t>
  </si>
  <si>
    <t xml:space="preserve">764421250</t>
  </si>
  <si>
    <t xml:space="preserve">Oplechování říms Pz rš 330 mm</t>
  </si>
  <si>
    <t xml:space="preserve">-895766620</t>
  </si>
  <si>
    <t xml:space="preserve">ozn.49:</t>
  </si>
  <si>
    <t xml:space="preserve">ozn.50:</t>
  </si>
  <si>
    <t xml:space="preserve">258</t>
  </si>
  <si>
    <t xml:space="preserve">764454202</t>
  </si>
  <si>
    <t xml:space="preserve">Odpadní trouby Pz probarvený lakovaný kruhové D 100 mm</t>
  </si>
  <si>
    <t xml:space="preserve">1268437912</t>
  </si>
  <si>
    <t xml:space="preserve">259</t>
  </si>
  <si>
    <t xml:space="preserve">764521250</t>
  </si>
  <si>
    <t xml:space="preserve">Oplechování Cu říms rš 330 mm</t>
  </si>
  <si>
    <t xml:space="preserve">882882865</t>
  </si>
  <si>
    <t xml:space="preserve">ozn.48:</t>
  </si>
  <si>
    <t xml:space="preserve">260</t>
  </si>
  <si>
    <t xml:space="preserve">764554202</t>
  </si>
  <si>
    <t xml:space="preserve">Odpadní trouby Cu kruhové D 100 mm</t>
  </si>
  <si>
    <t xml:space="preserve">-1063014463</t>
  </si>
  <si>
    <t xml:space="preserve">261</t>
  </si>
  <si>
    <t xml:space="preserve">998764103</t>
  </si>
  <si>
    <t xml:space="preserve">Přesun hmot tonážní pro konstrukce klempířské v objektech v do 24 m</t>
  </si>
  <si>
    <t xml:space="preserve">-20618968</t>
  </si>
  <si>
    <t xml:space="preserve">262</t>
  </si>
  <si>
    <t xml:space="preserve">765125302</t>
  </si>
  <si>
    <t xml:space="preserve">Montáž střešního výlezu plochy jednotlivě přes 0,25 m2 pro betonovu krytinu</t>
  </si>
  <si>
    <t xml:space="preserve">-1214580918</t>
  </si>
  <si>
    <t xml:space="preserve">263</t>
  </si>
  <si>
    <t xml:space="preserve">592440160</t>
  </si>
  <si>
    <t xml:space="preserve">střešní výlez, včetně lemování Cu</t>
  </si>
  <si>
    <t xml:space="preserve">3451622</t>
  </si>
  <si>
    <t xml:space="preserve">264</t>
  </si>
  <si>
    <t xml:space="preserve">765191023</t>
  </si>
  <si>
    <t xml:space="preserve">Montáž pojistné hydroizolační fólie kladené ve sklonu do 35° s lepenými spoji</t>
  </si>
  <si>
    <t xml:space="preserve">-1939055724</t>
  </si>
  <si>
    <t xml:space="preserve">Montáž pojistné hydroizolační fólie kladené ve sklonu do 35° s lepenými spoji na bednění</t>
  </si>
  <si>
    <t xml:space="preserve">210,359</t>
  </si>
  <si>
    <t xml:space="preserve">265</t>
  </si>
  <si>
    <t xml:space="preserve">283292950</t>
  </si>
  <si>
    <t xml:space="preserve">membrána podstřešní s aplikovanou spojovací páskou pro spád 35°</t>
  </si>
  <si>
    <t xml:space="preserve">-2112422966</t>
  </si>
  <si>
    <t xml:space="preserve">210,359*1,15</t>
  </si>
  <si>
    <t xml:space="preserve">-6,95*5,0</t>
  </si>
  <si>
    <t xml:space="preserve">.</t>
  </si>
  <si>
    <t xml:space="preserve">266</t>
  </si>
  <si>
    <t xml:space="preserve">283292951</t>
  </si>
  <si>
    <t xml:space="preserve">membrána podstřešní  s aplikovanou spojovací páskou pro spád 27°,pro vodotěsné podtstřeší</t>
  </si>
  <si>
    <t xml:space="preserve">-1662877484</t>
  </si>
  <si>
    <t xml:space="preserve">6,95*5,0*1,15</t>
  </si>
  <si>
    <t xml:space="preserve">267</t>
  </si>
  <si>
    <t xml:space="preserve">765191091</t>
  </si>
  <si>
    <t xml:space="preserve">Příplatek k cenám montáže pojistné hydroizolační fólie za sklon přes 30°</t>
  </si>
  <si>
    <t xml:space="preserve">-294562692</t>
  </si>
  <si>
    <t xml:space="preserve">268</t>
  </si>
  <si>
    <t xml:space="preserve">765330052</t>
  </si>
  <si>
    <t xml:space="preserve">Zastřešení betonovou krytinou, barvy červené,vč.přesunů</t>
  </si>
  <si>
    <t xml:space="preserve">2087145769</t>
  </si>
  <si>
    <t xml:space="preserve">269</t>
  </si>
  <si>
    <t xml:space="preserve">998765103</t>
  </si>
  <si>
    <t xml:space="preserve">Přesun hmot tonážní pro krytiny skládané v objektech v do 24 m</t>
  </si>
  <si>
    <t xml:space="preserve">848986678</t>
  </si>
  <si>
    <t xml:space="preserve">270</t>
  </si>
  <si>
    <t xml:space="preserve">766-001</t>
  </si>
  <si>
    <t xml:space="preserve">D+M kuchyňské linky s jednodřezem</t>
  </si>
  <si>
    <t xml:space="preserve">976731349</t>
  </si>
  <si>
    <t xml:space="preserve">271</t>
  </si>
  <si>
    <t xml:space="preserve">766660001</t>
  </si>
  <si>
    <t xml:space="preserve">Montáž dveřních křídel otvíravých 1křídlových š do 0,8 m do ocelové zárubně</t>
  </si>
  <si>
    <t xml:space="preserve">2022117738</t>
  </si>
  <si>
    <t xml:space="preserve">2+1+4</t>
  </si>
  <si>
    <t xml:space="preserve">272</t>
  </si>
  <si>
    <t xml:space="preserve">766660171</t>
  </si>
  <si>
    <t xml:space="preserve">Montáž dveřních křídel otvíravých 1křídlových š do 0,8 m do obložkové zárubně</t>
  </si>
  <si>
    <t xml:space="preserve">-2134026198</t>
  </si>
  <si>
    <t xml:space="preserve">24/L-600/1970 mm:</t>
  </si>
  <si>
    <t xml:space="preserve">25/P-700/1970 mm:</t>
  </si>
  <si>
    <t xml:space="preserve">26/L,P-800/1970 mm:</t>
  </si>
  <si>
    <t xml:space="preserve">4+4</t>
  </si>
  <si>
    <t xml:space="preserve">273</t>
  </si>
  <si>
    <t xml:space="preserve">766660172</t>
  </si>
  <si>
    <t xml:space="preserve">Montáž dveřních křídel otvíravých 1křídlových š přes 0,8 m do obložkové zárubně</t>
  </si>
  <si>
    <t xml:space="preserve">-1831734219</t>
  </si>
  <si>
    <t xml:space="preserve">27/L,P 900/2800 mm:</t>
  </si>
  <si>
    <t xml:space="preserve">9+7</t>
  </si>
  <si>
    <t xml:space="preserve">274</t>
  </si>
  <si>
    <t xml:space="preserve">766660174</t>
  </si>
  <si>
    <t xml:space="preserve">Montáž dveřních křídel otvíravých 2křídlových š přes 1,45 m do obložkové zárubně</t>
  </si>
  <si>
    <t xml:space="preserve">-1222583667</t>
  </si>
  <si>
    <t xml:space="preserve">29 - 1600/1970 mm:</t>
  </si>
  <si>
    <t xml:space="preserve">275</t>
  </si>
  <si>
    <t xml:space="preserve">766660182</t>
  </si>
  <si>
    <t xml:space="preserve">Montáž dveřních křídel otvíravých 1křídlových š přes 0,8 m požárních do obložkové zárubně</t>
  </si>
  <si>
    <t xml:space="preserve">210221165</t>
  </si>
  <si>
    <t xml:space="preserve">23/P - 900/1970 mm:</t>
  </si>
  <si>
    <t xml:space="preserve">276</t>
  </si>
  <si>
    <t xml:space="preserve">766660183</t>
  </si>
  <si>
    <t xml:space="preserve">Montáž dveřních křídel otvíravých 2křídlových požárních do obložkové zárubně</t>
  </si>
  <si>
    <t xml:space="preserve">1472832674</t>
  </si>
  <si>
    <t xml:space="preserve">28 - 1250/1970 mm:</t>
  </si>
  <si>
    <t xml:space="preserve">277</t>
  </si>
  <si>
    <t xml:space="preserve">611617130</t>
  </si>
  <si>
    <t xml:space="preserve">dveře vnitřní hladké laminát plné 1křídlové 60x197 cm bílé</t>
  </si>
  <si>
    <t xml:space="preserve">-315495864</t>
  </si>
  <si>
    <t xml:space="preserve">dveře vnitřní hladké dýhované plné 1křídlové 60x197 cm dub</t>
  </si>
  <si>
    <t xml:space="preserve">Poznámka k položce:
s povrchovou úpravou se zvýšenou odolností laminát CPL, barevná úprava bílá</t>
  </si>
  <si>
    <t xml:space="preserve">20/L,P:</t>
  </si>
  <si>
    <t xml:space="preserve">278</t>
  </si>
  <si>
    <t xml:space="preserve">611617131</t>
  </si>
  <si>
    <t xml:space="preserve">dveře vnitřní hladké laminát plné 1křídlové 60x197 cm dub</t>
  </si>
  <si>
    <t xml:space="preserve">-1118132573</t>
  </si>
  <si>
    <t xml:space="preserve">Poznámka k položce:
s povrchovou úpravou se zvýšenou odolností laminát CPL barevná úprava dub</t>
  </si>
  <si>
    <t xml:space="preserve">24/L:</t>
  </si>
  <si>
    <t xml:space="preserve">279</t>
  </si>
  <si>
    <t xml:space="preserve">611617170</t>
  </si>
  <si>
    <t xml:space="preserve">dveře vnitřní hladké dýhované plné 1křídlové 70x197 cm dub</t>
  </si>
  <si>
    <t xml:space="preserve">1867025436</t>
  </si>
  <si>
    <t xml:space="preserve">21/L:</t>
  </si>
  <si>
    <t xml:space="preserve">280</t>
  </si>
  <si>
    <t xml:space="preserve">611617171</t>
  </si>
  <si>
    <t xml:space="preserve">dveře vnitřní hladké laminát CPL plné 1křídlové 70x197 cm bílé</t>
  </si>
  <si>
    <t xml:space="preserve">1303368931</t>
  </si>
  <si>
    <t xml:space="preserve">25/P:</t>
  </si>
  <si>
    <t xml:space="preserve">281</t>
  </si>
  <si>
    <t xml:space="preserve">611617210</t>
  </si>
  <si>
    <t xml:space="preserve">dveře vnitřní hladké laminát CPL plné 1křídlové 80x197 cm bílé</t>
  </si>
  <si>
    <t xml:space="preserve">549139146</t>
  </si>
  <si>
    <t xml:space="preserve">dveře vnitřní hladké dýhované plné 1křídlové 80x197 cm dub</t>
  </si>
  <si>
    <t xml:space="preserve">Poznámka k položce:
s povrchovou úpravou se zvýšenou odolností laminát CPL, bílé</t>
  </si>
  <si>
    <t xml:space="preserve">22/L,P:</t>
  </si>
  <si>
    <t xml:space="preserve">282</t>
  </si>
  <si>
    <t xml:space="preserve">611617211</t>
  </si>
  <si>
    <t xml:space="preserve">dveře vnitřní hladké laminát CPL plné 1křídlové 80x197 cm dub</t>
  </si>
  <si>
    <t xml:space="preserve">1634132183</t>
  </si>
  <si>
    <t xml:space="preserve">Poznámka k položce:
s povrchovou úpravou se zvýšenou odolností laminát CPL, barevná úprava dub</t>
  </si>
  <si>
    <t xml:space="preserve">26/L,P:</t>
  </si>
  <si>
    <t xml:space="preserve">283</t>
  </si>
  <si>
    <t xml:space="preserve">611617400</t>
  </si>
  <si>
    <t xml:space="preserve">dveře vnitřní hladké laminát CPL plné 2křídlové 160x197 cm dub</t>
  </si>
  <si>
    <t xml:space="preserve">131425700</t>
  </si>
  <si>
    <t xml:space="preserve">29:</t>
  </si>
  <si>
    <t xml:space="preserve">284</t>
  </si>
  <si>
    <t xml:space="preserve">611656100</t>
  </si>
  <si>
    <t xml:space="preserve">dveře vnitřní požárně odolné, CPL laminát,odolnost EI (EW) 30 DP3-C, 1křídlové 80 x 197 cm</t>
  </si>
  <si>
    <t xml:space="preserve">1892084511</t>
  </si>
  <si>
    <t xml:space="preserve">dveře vnitřní požárně odolné, CPL fólie,odolnost EI (EW) 30 D3, 1křídlové 80 x 197 cm</t>
  </si>
  <si>
    <t xml:space="preserve">23/P:</t>
  </si>
  <si>
    <t xml:space="preserve">285</t>
  </si>
  <si>
    <t xml:space="preserve">611656140</t>
  </si>
  <si>
    <t xml:space="preserve">dveře vnitřní požárně odolné, CPL laminát,odolnost EI (EW) 30 DP3-C, 2křídlové 160 x 197 cm</t>
  </si>
  <si>
    <t xml:space="preserve">511905692</t>
  </si>
  <si>
    <t xml:space="preserve">dveře vnitřní požárně odolné, CPL fólie,odolnost EI (EW) 30 DP3-C, 2křídlové 160 x 197 cm</t>
  </si>
  <si>
    <t xml:space="preserve">28:</t>
  </si>
  <si>
    <t xml:space="preserve">286</t>
  </si>
  <si>
    <t xml:space="preserve">611617212</t>
  </si>
  <si>
    <t xml:space="preserve">dveře vnitřní hladké laminát CPL plné 1křídlové 80x280cm,vč.proskl.nadsvětlík cm dub</t>
  </si>
  <si>
    <t xml:space="preserve">1802703938</t>
  </si>
  <si>
    <t xml:space="preserve">27/L,P:</t>
  </si>
  <si>
    <t xml:space="preserve">287</t>
  </si>
  <si>
    <t xml:space="preserve">766660716</t>
  </si>
  <si>
    <t xml:space="preserve">Montáž dveřních křídel samozavírače na dřevěnou zárubeň</t>
  </si>
  <si>
    <t xml:space="preserve">1684222713</t>
  </si>
  <si>
    <t xml:space="preserve">288</t>
  </si>
  <si>
    <t xml:space="preserve">549172500</t>
  </si>
  <si>
    <t xml:space="preserve">samozavírač dveří hydraulický </t>
  </si>
  <si>
    <t xml:space="preserve">-1281031378</t>
  </si>
  <si>
    <t xml:space="preserve">samozavírač dveří hydraulický</t>
  </si>
  <si>
    <t xml:space="preserve">289</t>
  </si>
  <si>
    <t xml:space="preserve">766660722</t>
  </si>
  <si>
    <t xml:space="preserve">Montáž dveřního kování</t>
  </si>
  <si>
    <t xml:space="preserve">1031761290</t>
  </si>
  <si>
    <t xml:space="preserve">290</t>
  </si>
  <si>
    <t xml:space="preserve">549260430</t>
  </si>
  <si>
    <t xml:space="preserve">Zámek s vložkou,kování rozeta vč. štítků klika-klika - matný chrom</t>
  </si>
  <si>
    <t xml:space="preserve">1295245892</t>
  </si>
  <si>
    <t xml:space="preserve">Zámek s vložkou vč. štítků klika-klika</t>
  </si>
  <si>
    <t xml:space="preserve">1+1+1+2+2+1+9+3+1+9+8+3+1</t>
  </si>
  <si>
    <t xml:space="preserve">291</t>
  </si>
  <si>
    <t xml:space="preserve">549260450</t>
  </si>
  <si>
    <t xml:space="preserve">Zámek elektrický,osazený na zárubni, štítků klika-koule - matný chrom</t>
  </si>
  <si>
    <t xml:space="preserve">-492420136</t>
  </si>
  <si>
    <t xml:space="preserve">Zámek bezpečnostní s vložkou,vč kukátka, štítků klika-koule</t>
  </si>
  <si>
    <t xml:space="preserve">292</t>
  </si>
  <si>
    <t xml:space="preserve">766682111</t>
  </si>
  <si>
    <t xml:space="preserve">Montáž zárubní obložkových pro dveře jednokřídlové tl stěny do 170 mm</t>
  </si>
  <si>
    <t xml:space="preserve">1030607597</t>
  </si>
  <si>
    <t xml:space="preserve">24/L 600/1970 mm:</t>
  </si>
  <si>
    <t xml:space="preserve">25/P 700/1970 mm:</t>
  </si>
  <si>
    <t xml:space="preserve">26/L,P 800x1970 mm:</t>
  </si>
  <si>
    <t xml:space="preserve">3+1</t>
  </si>
  <si>
    <t xml:space="preserve">27/L 900/2800 mm:</t>
  </si>
  <si>
    <t xml:space="preserve">293</t>
  </si>
  <si>
    <t xml:space="preserve">766682112</t>
  </si>
  <si>
    <t xml:space="preserve">Montáž zárubní obložkových pro dveře jednokřídlové tl stěny do 350 mm</t>
  </si>
  <si>
    <t xml:space="preserve">-1729129895</t>
  </si>
  <si>
    <t xml:space="preserve">27/P 900x2800 mm - 3np:</t>
  </si>
  <si>
    <t xml:space="preserve">294</t>
  </si>
  <si>
    <t xml:space="preserve">766682113</t>
  </si>
  <si>
    <t xml:space="preserve">Montáž zárubní obložkových pro dveře jednokřídlové tl stěny přes 350 mm</t>
  </si>
  <si>
    <t xml:space="preserve">-2064271944</t>
  </si>
  <si>
    <t xml:space="preserve">27/P 900/2800 mm:</t>
  </si>
  <si>
    <t xml:space="preserve">295</t>
  </si>
  <si>
    <t xml:space="preserve">611822580</t>
  </si>
  <si>
    <t xml:space="preserve">zárubeň obložková pro dveře 1křídlové 60,70,80,90x197 cm, tl. 8 - 17 cm,dub</t>
  </si>
  <si>
    <t xml:space="preserve">106226310</t>
  </si>
  <si>
    <t xml:space="preserve">zárubeň obložková pro dveře 1křídlové 60,70,80,90x197 cm, tl. 8 - 17 cm,dub,buk</t>
  </si>
  <si>
    <t xml:space="preserve">Poznámka k položce:
s povrchovou úpravou se zvýšenou odolností laminát CPL</t>
  </si>
  <si>
    <t xml:space="preserve">296</t>
  </si>
  <si>
    <t xml:space="preserve">611822581</t>
  </si>
  <si>
    <t xml:space="preserve">zárubeň obložková pro dveře 1křídlové 90x280 cm, tl. 8 - 17 cm,dub</t>
  </si>
  <si>
    <t xml:space="preserve">-122507816</t>
  </si>
  <si>
    <t xml:space="preserve">297</t>
  </si>
  <si>
    <t xml:space="preserve">611822640</t>
  </si>
  <si>
    <t xml:space="preserve">zárubeň obložková pro dveře 1křídlové 90x280 cm, tl. 19 - 35 cm,dub</t>
  </si>
  <si>
    <t xml:space="preserve">387014495</t>
  </si>
  <si>
    <t xml:space="preserve">zárubeň obložková pro dveře 1křídlové 60,70,80,90x197 cm, tl. 19 - 35 cm,dub</t>
  </si>
  <si>
    <t xml:space="preserve">27/P 900x2800 - 3np:</t>
  </si>
  <si>
    <t xml:space="preserve">298</t>
  </si>
  <si>
    <t xml:space="preserve">611822700</t>
  </si>
  <si>
    <t xml:space="preserve">zárubeň obložková pro dveře 1křídlové 90x280 cm, tl. 37cm a více,dub</t>
  </si>
  <si>
    <t xml:space="preserve">-722291671</t>
  </si>
  <si>
    <t xml:space="preserve">27/P - 900/2800 mm:</t>
  </si>
  <si>
    <t xml:space="preserve">299</t>
  </si>
  <si>
    <t xml:space="preserve">766682121</t>
  </si>
  <si>
    <t xml:space="preserve">Montáž zárubní obložkových pro dveře dvoukřídlové tl stěny do 170 mm</t>
  </si>
  <si>
    <t xml:space="preserve">-1177022675</t>
  </si>
  <si>
    <t xml:space="preserve">29 - 1600/1970:</t>
  </si>
  <si>
    <t xml:space="preserve">300</t>
  </si>
  <si>
    <t xml:space="preserve">611822740</t>
  </si>
  <si>
    <t xml:space="preserve">zárubeň obložková pro dveře 2křídlové 160x197 cm, tl. 8 - 17 cm,dub</t>
  </si>
  <si>
    <t xml:space="preserve">-1368670391</t>
  </si>
  <si>
    <t xml:space="preserve">301</t>
  </si>
  <si>
    <t xml:space="preserve">766682211</t>
  </si>
  <si>
    <t xml:space="preserve">Montáž zárubní obložkových protipožárních pro dveře jednokřídlové tl stěny do 170 mm</t>
  </si>
  <si>
    <t xml:space="preserve">-545851498</t>
  </si>
  <si>
    <t xml:space="preserve">23/P 900/1970 mm:</t>
  </si>
  <si>
    <t xml:space="preserve">302</t>
  </si>
  <si>
    <t xml:space="preserve">611822590</t>
  </si>
  <si>
    <t xml:space="preserve">protipožární pro dveře 1křídlové 90x197 cm, tl. 8 - 17 cm, dub</t>
  </si>
  <si>
    <t xml:space="preserve">1680627953</t>
  </si>
  <si>
    <t xml:space="preserve">protipožární pro dveře 1křídlové 80197 cm, tl. 8 - 17 cm</t>
  </si>
  <si>
    <t xml:space="preserve">23/9:</t>
  </si>
  <si>
    <t xml:space="preserve">303</t>
  </si>
  <si>
    <t xml:space="preserve">766682221</t>
  </si>
  <si>
    <t xml:space="preserve">Montáž zárubní obložkových protipožárních pro dveře dvoukřídlové tl stěny do 170 mm</t>
  </si>
  <si>
    <t xml:space="preserve">1571737273</t>
  </si>
  <si>
    <t xml:space="preserve">304</t>
  </si>
  <si>
    <t xml:space="preserve">611822750</t>
  </si>
  <si>
    <t xml:space="preserve">zárubeň obložková protipožární pro dveře 2křídlové 125x197 cm, tl. 8 - 17 cm,dub</t>
  </si>
  <si>
    <t xml:space="preserve">659420082</t>
  </si>
  <si>
    <t xml:space="preserve">305</t>
  </si>
  <si>
    <t xml:space="preserve">766694111</t>
  </si>
  <si>
    <t xml:space="preserve">Montáž parapetních desek dřevěných, laminovaných šířky do 30 cm délky do 1,0 m</t>
  </si>
  <si>
    <t xml:space="preserve">1030233155</t>
  </si>
  <si>
    <t xml:space="preserve">1+4+1+1+1+1+2+2</t>
  </si>
  <si>
    <t xml:space="preserve">306</t>
  </si>
  <si>
    <t xml:space="preserve">607941012</t>
  </si>
  <si>
    <t xml:space="preserve">deska parapetní plastová</t>
  </si>
  <si>
    <t xml:space="preserve">-1593803456</t>
  </si>
  <si>
    <t xml:space="preserve">deska parapetní dřevotřísková vnitřní POSTFORMING 0,2 x 1 m</t>
  </si>
  <si>
    <t xml:space="preserve">1*0,6+4*0,9+8*0,75</t>
  </si>
  <si>
    <t xml:space="preserve">307</t>
  </si>
  <si>
    <t xml:space="preserve">766694112</t>
  </si>
  <si>
    <t xml:space="preserve">Montáž parapetních desek dřevěných, laminovaných šířky do 30 cm délky do 1,6 m</t>
  </si>
  <si>
    <t xml:space="preserve">431596531</t>
  </si>
  <si>
    <t xml:space="preserve">2+2+2+3+2+3</t>
  </si>
  <si>
    <t xml:space="preserve">308</t>
  </si>
  <si>
    <t xml:space="preserve">607941010</t>
  </si>
  <si>
    <t xml:space="preserve">-351977459</t>
  </si>
  <si>
    <t xml:space="preserve">2*1,025+2*1,32+2*1,025+3*1,32+2*1,025+3*1,32</t>
  </si>
  <si>
    <t xml:space="preserve">309</t>
  </si>
  <si>
    <t xml:space="preserve">766694113</t>
  </si>
  <si>
    <t xml:space="preserve">Montáž parapetních desek dřevěných, laminovaných šířky do 30 cm délky do 2,6 m</t>
  </si>
  <si>
    <t xml:space="preserve">143110000</t>
  </si>
  <si>
    <t xml:space="preserve">6+3</t>
  </si>
  <si>
    <t xml:space="preserve">310</t>
  </si>
  <si>
    <t xml:space="preserve">607941011</t>
  </si>
  <si>
    <t xml:space="preserve">1657668987</t>
  </si>
  <si>
    <t xml:space="preserve">6*2,0+3*2,0</t>
  </si>
  <si>
    <t xml:space="preserve">311</t>
  </si>
  <si>
    <t xml:space="preserve">607941210</t>
  </si>
  <si>
    <t xml:space="preserve">koncovka PVC k parapetním deskám 600 mm</t>
  </si>
  <si>
    <t xml:space="preserve">1390666013</t>
  </si>
  <si>
    <t xml:space="preserve">(13+14+9)*2</t>
  </si>
  <si>
    <t xml:space="preserve">312</t>
  </si>
  <si>
    <t xml:space="preserve">998766103</t>
  </si>
  <si>
    <t xml:space="preserve">Přesun hmot tonážní pro konstrukce truhlářské v objektech v do 24 m</t>
  </si>
  <si>
    <t xml:space="preserve">420495213</t>
  </si>
  <si>
    <t xml:space="preserve">313</t>
  </si>
  <si>
    <t xml:space="preserve">R766-001 - ozn. 53</t>
  </si>
  <si>
    <t xml:space="preserve">D+M kuchyňská linka L dl.1,6/0,8m vč.spodních a horních skříněk a příslušenství </t>
  </si>
  <si>
    <t xml:space="preserve">1664842263</t>
  </si>
  <si>
    <t xml:space="preserve">příslušenství:dřezová baterie, nerezový dřez s odkapávačem, dřezový sifon, lednice, varná konvice, vč.drátěn.programu</t>
  </si>
  <si>
    <t xml:space="preserve">314</t>
  </si>
  <si>
    <t xml:space="preserve">R766-002-ozn.54</t>
  </si>
  <si>
    <t xml:space="preserve">-927171442</t>
  </si>
  <si>
    <t xml:space="preserve">příslušenství:dřezová baterie, nerezový dřez s odkapávačem, dřezový sifon, lednice, varná konvice, vč.drátěn.programu a myčky nádobí š.400mm</t>
  </si>
  <si>
    <t xml:space="preserve">315</t>
  </si>
  <si>
    <t xml:space="preserve">763131751</t>
  </si>
  <si>
    <t xml:space="preserve">Montáž parotěsné zábrany do kazetového podhledu</t>
  </si>
  <si>
    <t xml:space="preserve">1629657187</t>
  </si>
  <si>
    <t xml:space="preserve">Montáž parotěsné zábrany do SDK podhledu</t>
  </si>
  <si>
    <t xml:space="preserve">316</t>
  </si>
  <si>
    <t xml:space="preserve">283292100</t>
  </si>
  <si>
    <t xml:space="preserve">zábrana parotěsná </t>
  </si>
  <si>
    <t xml:space="preserve">1213224819</t>
  </si>
  <si>
    <t xml:space="preserve">zábrana parotěsná</t>
  </si>
  <si>
    <t xml:space="preserve">434,52*1,1 'Přepočtené koeficientem množství</t>
  </si>
  <si>
    <t xml:space="preserve">317</t>
  </si>
  <si>
    <t xml:space="preserve">767-001- ozn. 30</t>
  </si>
  <si>
    <t xml:space="preserve">D+M mříý z tahokovu 900x300mm,žár.zinkovaná,vč.kotevních platlí</t>
  </si>
  <si>
    <t xml:space="preserve">-2131279315</t>
  </si>
  <si>
    <t xml:space="preserve">318</t>
  </si>
  <si>
    <t xml:space="preserve">767-002 - ozn. 31</t>
  </si>
  <si>
    <t xml:space="preserve">D+M madlo vnitřního vyrovnávacího schod. v místnosti č.0.02</t>
  </si>
  <si>
    <t xml:space="preserve">-380168849</t>
  </si>
  <si>
    <t xml:space="preserve">trubka ocelová 40x3 mm</t>
  </si>
  <si>
    <t xml:space="preserve">povrchová úprava: prášková barva šedá</t>
  </si>
  <si>
    <t xml:space="preserve">kotveno pomocí kotevních prvků do zdi</t>
  </si>
  <si>
    <t xml:space="preserve">0,75</t>
  </si>
  <si>
    <t xml:space="preserve">319</t>
  </si>
  <si>
    <t xml:space="preserve">767-003 - ozn. 32</t>
  </si>
  <si>
    <t xml:space="preserve">D+M madlo vnitřní vyrovnávací rampy v místnosti č. 0.02</t>
  </si>
  <si>
    <t xml:space="preserve">-909106523</t>
  </si>
  <si>
    <t xml:space="preserve">trubka ocelová 4x3 mm</t>
  </si>
  <si>
    <t xml:space="preserve">2,3</t>
  </si>
  <si>
    <t xml:space="preserve">320</t>
  </si>
  <si>
    <t xml:space="preserve">767-004 - ozn. 33</t>
  </si>
  <si>
    <t xml:space="preserve">D+M madlo vnitřního vyrovnávacího schodiště v místnosti č. 1.02</t>
  </si>
  <si>
    <t xml:space="preserve">-1673541565</t>
  </si>
  <si>
    <t xml:space="preserve">2,8</t>
  </si>
  <si>
    <t xml:space="preserve">321</t>
  </si>
  <si>
    <t xml:space="preserve">767-005 - ozn. 34</t>
  </si>
  <si>
    <t xml:space="preserve">D+M poklop vč.žebříku do půdního prostoru</t>
  </si>
  <si>
    <t xml:space="preserve">-141913305</t>
  </si>
  <si>
    <t xml:space="preserve">ocel.žebřík v. 3,3 m, kotvený ke stěně</t>
  </si>
  <si>
    <t xml:space="preserve">poklop 600x900 mm vč.tepelné izolace s požární odolností EW 30 DP3</t>
  </si>
  <si>
    <t xml:space="preserve">uzamykatelný, otevíravý směrem do půdního prostoru</t>
  </si>
  <si>
    <t xml:space="preserve">322</t>
  </si>
  <si>
    <t xml:space="preserve">767584153</t>
  </si>
  <si>
    <t xml:space="preserve">Montáž podhledů kazetových 600x600 mm vč.roštu</t>
  </si>
  <si>
    <t xml:space="preserve">-2038886393</t>
  </si>
  <si>
    <t xml:space="preserve">Montáž podhledů kazetových 600x600 mm plochy přes 20 m2</t>
  </si>
  <si>
    <t xml:space="preserve">139,51</t>
  </si>
  <si>
    <t xml:space="preserve">143,73</t>
  </si>
  <si>
    <t xml:space="preserve">151,28</t>
  </si>
  <si>
    <t xml:space="preserve">323</t>
  </si>
  <si>
    <t xml:space="preserve">5903057702</t>
  </si>
  <si>
    <t xml:space="preserve">podhled kazetový, požární odolnost EI 30</t>
  </si>
  <si>
    <t xml:space="preserve">-674702614</t>
  </si>
  <si>
    <t xml:space="preserve">324</t>
  </si>
  <si>
    <t xml:space="preserve">767810112</t>
  </si>
  <si>
    <t xml:space="preserve">Montáž mřížek větracích čtyřhranných průřezu do 0,02 m2, ozn. 19</t>
  </si>
  <si>
    <t xml:space="preserve">-1337850820</t>
  </si>
  <si>
    <t xml:space="preserve">325</t>
  </si>
  <si>
    <t xml:space="preserve">553414250</t>
  </si>
  <si>
    <t xml:space="preserve">mřížka větrací hliníková 300x100 mm</t>
  </si>
  <si>
    <t xml:space="preserve">1868462999</t>
  </si>
  <si>
    <t xml:space="preserve">326</t>
  </si>
  <si>
    <t xml:space="preserve">767810121</t>
  </si>
  <si>
    <t xml:space="preserve">Montáž mřížek větracích kruhových průměru do 100 mm</t>
  </si>
  <si>
    <t xml:space="preserve">-1186794537</t>
  </si>
  <si>
    <t xml:space="preserve">327</t>
  </si>
  <si>
    <t xml:space="preserve">598821300</t>
  </si>
  <si>
    <t xml:space="preserve">mřížka větrací pr.150 mm s lamelami ve směru vzdušného toku a sítí proti vniknutí hmyzu</t>
  </si>
  <si>
    <t xml:space="preserve">1905454668</t>
  </si>
  <si>
    <t xml:space="preserve">mřížka větrací</t>
  </si>
  <si>
    <t xml:space="preserve">328</t>
  </si>
  <si>
    <t xml:space="preserve">562456460</t>
  </si>
  <si>
    <t xml:space="preserve">mřížka větrací plast pr. 100 mm s pevnými lamelami</t>
  </si>
  <si>
    <t xml:space="preserve">-1357595945</t>
  </si>
  <si>
    <t xml:space="preserve">329</t>
  </si>
  <si>
    <t xml:space="preserve">767810122</t>
  </si>
  <si>
    <t xml:space="preserve">Montáž mřížek větracích kruhových průměru do 200 mm</t>
  </si>
  <si>
    <t xml:space="preserve">-1439248425</t>
  </si>
  <si>
    <t xml:space="preserve">330</t>
  </si>
  <si>
    <t xml:space="preserve">998767203</t>
  </si>
  <si>
    <t xml:space="preserve">Přesun hmot procentní pro zámečnické konstrukce v objektech v do 24 m</t>
  </si>
  <si>
    <t xml:space="preserve">%</t>
  </si>
  <si>
    <t xml:space="preserve">837891699</t>
  </si>
  <si>
    <t xml:space="preserve">331</t>
  </si>
  <si>
    <t xml:space="preserve">766-0018 ozn. 18</t>
  </si>
  <si>
    <t xml:space="preserve">Repase stáv. vstupních dveří 2kř,dřev.,nově magnet.kontakty</t>
  </si>
  <si>
    <t xml:space="preserve">-157146686</t>
  </si>
  <si>
    <t xml:space="preserve">332</t>
  </si>
  <si>
    <t xml:space="preserve">R766621211</t>
  </si>
  <si>
    <t xml:space="preserve">Montáž oken zdvojených otevíravých výšky do 1,5m vč.ošetření vni a vně spáry a přesunů</t>
  </si>
  <si>
    <t xml:space="preserve">1829998800</t>
  </si>
  <si>
    <t xml:space="preserve">3*0,6*0,7</t>
  </si>
  <si>
    <t xml:space="preserve">4*0,9*0,6</t>
  </si>
  <si>
    <t xml:space="preserve">1*0,75*1,25</t>
  </si>
  <si>
    <t xml:space="preserve">6*0,6*1,0</t>
  </si>
  <si>
    <t xml:space="preserve">333</t>
  </si>
  <si>
    <t xml:space="preserve">611001 ozn. 1</t>
  </si>
  <si>
    <t xml:space="preserve">Plastové okno vnější 600x700 mm, bílé 1kř O/V,trojsklo U=0,85W/mK</t>
  </si>
  <si>
    <t xml:space="preserve">-1990166670</t>
  </si>
  <si>
    <t xml:space="preserve">sklo - čiré 1ks do skladu</t>
  </si>
  <si>
    <t xml:space="preserve">z toho 1ks bude mít magnetické kontakty</t>
  </si>
  <si>
    <t xml:space="preserve">334</t>
  </si>
  <si>
    <t xml:space="preserve">611002 ozn. 2</t>
  </si>
  <si>
    <t xml:space="preserve">Plastové okno vnější 900x600 mm, bílé 1kř O/V,trojsklo U=0,85W/mK</t>
  </si>
  <si>
    <t xml:space="preserve">893203042</t>
  </si>
  <si>
    <t xml:space="preserve">335</t>
  </si>
  <si>
    <t xml:space="preserve">611003 ozn. 3</t>
  </si>
  <si>
    <t xml:space="preserve">Plastové okno vnější 750x1250 mm, bílé 2kř O/V,trojsklo U=0,85W/mK</t>
  </si>
  <si>
    <t xml:space="preserve">1279838248</t>
  </si>
  <si>
    <t xml:space="preserve">sklo čiré</t>
  </si>
  <si>
    <t xml:space="preserve">336</t>
  </si>
  <si>
    <t xml:space="preserve">611004 ozn. 4</t>
  </si>
  <si>
    <t xml:space="preserve">Hliníkové okno vnější 750x1250 mm, bílé,dvoudílné,neotvíravé,trojsklo U=0,85W/mK,PO</t>
  </si>
  <si>
    <t xml:space="preserve">111450213</t>
  </si>
  <si>
    <t xml:space="preserve">Hliníkové okno vnější 750x1250 mm, bílé,dvoudílné,neotvíravé,trojsklo U=0,85W/mK, s požární odolnosí</t>
  </si>
  <si>
    <t xml:space="preserve">okno s požární odolností EW 30</t>
  </si>
  <si>
    <t xml:space="preserve">337</t>
  </si>
  <si>
    <t xml:space="preserve">611005 ozn. 6</t>
  </si>
  <si>
    <t xml:space="preserve">Plastové okno vnější 600x1000 mm, bílé 1kř O/V, trojsklo U=0,85W/mK</t>
  </si>
  <si>
    <t xml:space="preserve">804157824</t>
  </si>
  <si>
    <t xml:space="preserve">338</t>
  </si>
  <si>
    <t xml:space="preserve">R766621212</t>
  </si>
  <si>
    <t xml:space="preserve">Montáž oken zdvojených otevíravých výšky přes 1,5 do 2,5m vč.ošetření vni a vně spáry a přesunů</t>
  </si>
  <si>
    <t xml:space="preserve">-579149491</t>
  </si>
  <si>
    <t xml:space="preserve">1*0,75*2,3</t>
  </si>
  <si>
    <t xml:space="preserve">2*1,025*1,65</t>
  </si>
  <si>
    <t xml:space="preserve">2*1,32*1,65</t>
  </si>
  <si>
    <t xml:space="preserve">2*0,75*2,1</t>
  </si>
  <si>
    <t xml:space="preserve">2*1,025*1,9</t>
  </si>
  <si>
    <t xml:space="preserve">3*1,32*1,9</t>
  </si>
  <si>
    <t xml:space="preserve">2*1,025*1,75</t>
  </si>
  <si>
    <t xml:space="preserve">3*1,32*1,75</t>
  </si>
  <si>
    <t xml:space="preserve">339</t>
  </si>
  <si>
    <t xml:space="preserve">611006 ozn. 7</t>
  </si>
  <si>
    <t xml:space="preserve">Plastové okno vnější 750x2300 mm, bílé 2kř O/V, trojsklo U=0,85W/mK</t>
  </si>
  <si>
    <t xml:space="preserve">-1662169457</t>
  </si>
  <si>
    <t xml:space="preserve">340</t>
  </si>
  <si>
    <t xml:space="preserve">611007 ozn. 8</t>
  </si>
  <si>
    <t xml:space="preserve">Hliníkové okno vnější 750x2300 mm, bílé dvoudílné,neotvíravé,trojsklo U=0,85W/mK, PO</t>
  </si>
  <si>
    <t xml:space="preserve">619076598</t>
  </si>
  <si>
    <t xml:space="preserve">Hliníkové okno vnější 750x2300 mm, bílé dvoudílné,neotvíravé,trojsklo U=0,85W/mK, požárně odolné</t>
  </si>
  <si>
    <t xml:space="preserve">341</t>
  </si>
  <si>
    <t xml:space="preserve">611008 ozn. 9</t>
  </si>
  <si>
    <t xml:space="preserve">Dřevěné EURO vnější okno,dekor dub 3kř O/V,trojsklo U´0,85W/mK</t>
  </si>
  <si>
    <t xml:space="preserve">-1244337180</t>
  </si>
  <si>
    <t xml:space="preserve">magnetické kontakty - dorámu okna a křídel okna</t>
  </si>
  <si>
    <t xml:space="preserve">342</t>
  </si>
  <si>
    <t xml:space="preserve">611009 ozn. 10</t>
  </si>
  <si>
    <t xml:space="preserve">Dřevěné EURO vnější okno,dekor dub 3kř O/V,trojsklo U=0,85W/mK</t>
  </si>
  <si>
    <t xml:space="preserve">-1557471489</t>
  </si>
  <si>
    <t xml:space="preserve">magnetické kontakty - do rámu okna a křídel okna</t>
  </si>
  <si>
    <t xml:space="preserve">343</t>
  </si>
  <si>
    <t xml:space="preserve">6110010 ozn. 11</t>
  </si>
  <si>
    <t xml:space="preserve">Plastové okno vnější 750x2100 mm, bílé 2kř O/V, trojsklo U=0,85W/mK</t>
  </si>
  <si>
    <t xml:space="preserve">-734001105</t>
  </si>
  <si>
    <t xml:space="preserve">344</t>
  </si>
  <si>
    <t xml:space="preserve">6110011 ozn. 12</t>
  </si>
  <si>
    <t xml:space="preserve">Hliníkové okno vnější 750x2100 mm, bílé dvoudílné,neotvíravé,trojsklo U=0,85W/mK, PO</t>
  </si>
  <si>
    <t xml:space="preserve">520291054</t>
  </si>
  <si>
    <t xml:space="preserve">Plastové okno vnější 750x2100 mm, bílé dvoudílné,neotvíravé,trojsklo U=0,85W/mK, s požární odolností</t>
  </si>
  <si>
    <t xml:space="preserve">345</t>
  </si>
  <si>
    <t xml:space="preserve">6110012 ozn. 13</t>
  </si>
  <si>
    <t xml:space="preserve">Dřevěné EURO okno vnější 1025x1900 mm,dekor dub 3kř O/V,  trojsklo U=0,85W/mK</t>
  </si>
  <si>
    <t xml:space="preserve">1510496605</t>
  </si>
  <si>
    <t xml:space="preserve">346</t>
  </si>
  <si>
    <t xml:space="preserve">6110013 ozn. 14</t>
  </si>
  <si>
    <t xml:space="preserve">Dřevěné EURO okno vnější 1320x1900 mm, dekor dub 3kř O/V,trojsklo U=0,85W/mK</t>
  </si>
  <si>
    <t xml:space="preserve">-1383062598</t>
  </si>
  <si>
    <t xml:space="preserve">347</t>
  </si>
  <si>
    <t xml:space="preserve">6110014 ozn. 15</t>
  </si>
  <si>
    <t xml:space="preserve">Dřevěné EURO okno vnější 1025x1750 mm,dekor dub 3kř O/V,trojsklo U=0,85W/mK</t>
  </si>
  <si>
    <t xml:space="preserve">1898921046</t>
  </si>
  <si>
    <t xml:space="preserve">348</t>
  </si>
  <si>
    <t xml:space="preserve">6110015 ozn. 16</t>
  </si>
  <si>
    <t xml:space="preserve">Dřevěné EURO okno vnější 1320x1750 mm,dekor dub 3kř O/V,trojsklo U=0,85W/mK</t>
  </si>
  <si>
    <t xml:space="preserve">-1825458801</t>
  </si>
  <si>
    <t xml:space="preserve">349</t>
  </si>
  <si>
    <t xml:space="preserve">R766621213</t>
  </si>
  <si>
    <t xml:space="preserve">Montáž oken zdvojených otevíravých výšky přes 2,5m vč.ošetření vni a vně spáry a přesunů</t>
  </si>
  <si>
    <t xml:space="preserve">715172698</t>
  </si>
  <si>
    <t xml:space="preserve">6*2,0*1,9</t>
  </si>
  <si>
    <t xml:space="preserve">3*2,0*1,75</t>
  </si>
  <si>
    <t xml:space="preserve">350</t>
  </si>
  <si>
    <t xml:space="preserve">6110016 ozn. 5</t>
  </si>
  <si>
    <t xml:space="preserve">Plastové okno vnější 2000x1900 mm, bílé 3kř O/V,trojsklo U=0,85W/mK</t>
  </si>
  <si>
    <t xml:space="preserve">-1675715429</t>
  </si>
  <si>
    <t xml:space="preserve">z toho 3ks budou mít magnetické kontakty,které budou osazeny do rámů oken a křídel oken</t>
  </si>
  <si>
    <t xml:space="preserve">351</t>
  </si>
  <si>
    <t xml:space="preserve">6110017 ozn. 17</t>
  </si>
  <si>
    <t xml:space="preserve">Plastové okno vnější 2000x1750 mm, bílé 3kř O/V,trojsklo U=0,85W/mK</t>
  </si>
  <si>
    <t xml:space="preserve">1231303983</t>
  </si>
  <si>
    <t xml:space="preserve">352</t>
  </si>
  <si>
    <t xml:space="preserve">771273123</t>
  </si>
  <si>
    <t xml:space="preserve">Montáž obkladů stupnic z dlaždic protiskluzných keramických lepených š do 300 mm</t>
  </si>
  <si>
    <t xml:space="preserve">146960869</t>
  </si>
  <si>
    <t xml:space="preserve">5*1,8</t>
  </si>
  <si>
    <t xml:space="preserve">353</t>
  </si>
  <si>
    <t xml:space="preserve">771273242</t>
  </si>
  <si>
    <t xml:space="preserve">Montáž obkladů podstupnic z dlaždic protiskluzných keramických lepených v do 200 mm</t>
  </si>
  <si>
    <t xml:space="preserve">-1462993082</t>
  </si>
  <si>
    <t xml:space="preserve">354</t>
  </si>
  <si>
    <t xml:space="preserve">771411132</t>
  </si>
  <si>
    <t xml:space="preserve">Montáž soklíků pórovinových schodišťových stupňovitých do malty v do 90 mm</t>
  </si>
  <si>
    <t xml:space="preserve">-1869452457</t>
  </si>
  <si>
    <t xml:space="preserve">4*0,3*2+5*0,16*2</t>
  </si>
  <si>
    <t xml:space="preserve">355</t>
  </si>
  <si>
    <t xml:space="preserve">771473113</t>
  </si>
  <si>
    <t xml:space="preserve">Montáž soklíků z dlaždic keramických lepených rovných v do 120 mm</t>
  </si>
  <si>
    <t xml:space="preserve">701878796</t>
  </si>
  <si>
    <t xml:space="preserve">Montáž soklíků z dlaždic keramických lepených standardním lepidlem rovných výšky přes 90 do 120 mm</t>
  </si>
  <si>
    <t xml:space="preserve">3,85+2,725+3,35+1,0+1,1</t>
  </si>
  <si>
    <t xml:space="preserve">8,55+1,6+5,8+1,35+2,75-(0,8*4+0,7)</t>
  </si>
  <si>
    <t xml:space="preserve">(2,15+2,75)*2-0,8</t>
  </si>
  <si>
    <t xml:space="preserve">(3,525+2,5)*2-0,8</t>
  </si>
  <si>
    <t xml:space="preserve">(4,15+5,325)*2</t>
  </si>
  <si>
    <t xml:space="preserve">(4,7+5,325)*2</t>
  </si>
  <si>
    <t xml:space="preserve">2,6+4,3+0,7+1,9</t>
  </si>
  <si>
    <t xml:space="preserve">12,1+1,5+8,7+1,0+3,35-(0,8*6+1,8)+1,5*2</t>
  </si>
  <si>
    <t xml:space="preserve">(1,8+3,0)*2-(1,25+1,7)</t>
  </si>
  <si>
    <t xml:space="preserve">1,0+11,0+1,5+7,65+1,05+3,35-(0,8*7+0,7)</t>
  </si>
  <si>
    <t xml:space="preserve">(1,0+1,5)*2-0,7</t>
  </si>
  <si>
    <t xml:space="preserve">1,0+11,25+1,5+7,9+1,0+3,35-0,8*8</t>
  </si>
  <si>
    <t xml:space="preserve">(0,875+1,5)*2-0,8</t>
  </si>
  <si>
    <t xml:space="preserve">356</t>
  </si>
  <si>
    <t xml:space="preserve">771495111</t>
  </si>
  <si>
    <t xml:space="preserve">Penetrace podkladu pod dlažby</t>
  </si>
  <si>
    <t xml:space="preserve">-672193522</t>
  </si>
  <si>
    <t xml:space="preserve">223,8</t>
  </si>
  <si>
    <t xml:space="preserve">192,725*0,08</t>
  </si>
  <si>
    <t xml:space="preserve">4,0*0,08</t>
  </si>
  <si>
    <t xml:space="preserve">9*0,16</t>
  </si>
  <si>
    <t xml:space="preserve">9*0,3</t>
  </si>
  <si>
    <t xml:space="preserve">357</t>
  </si>
  <si>
    <t xml:space="preserve">771573113</t>
  </si>
  <si>
    <t xml:space="preserve">Montáž podlah keramických režných hladkých lepených </t>
  </si>
  <si>
    <t xml:space="preserve">-148173973</t>
  </si>
  <si>
    <t xml:space="preserve">Montáž podlah keramických režných hladkých lepených do 12 ks/m2</t>
  </si>
  <si>
    <t xml:space="preserve">10,03+17,65+5,95+1,56+1,56+1,56+3,76+8,81+22,3+25,2</t>
  </si>
  <si>
    <t xml:space="preserve">10,39+27,21+1,33+1,34+1,33+4,29+5,31</t>
  </si>
  <si>
    <t xml:space="preserve">10,39+22,17+1,4+1,42+1,4+4,54+1,5</t>
  </si>
  <si>
    <t xml:space="preserve">10,39+10,94+1,4+1,42+1,4+4,54+1,31</t>
  </si>
  <si>
    <t xml:space="preserve">358</t>
  </si>
  <si>
    <t xml:space="preserve">597614060</t>
  </si>
  <si>
    <t xml:space="preserve">dlaždice keramické slinuté protiskluzné nereliéfní, šedé 33x33x0,9 cm I.j.</t>
  </si>
  <si>
    <t xml:space="preserve">346553167</t>
  </si>
  <si>
    <t xml:space="preserve">dlaždice keramické slinuté protiskluzné nereliéfní - koupelny šedé  33 x 33 x 0,9 cm I. j.</t>
  </si>
  <si>
    <t xml:space="preserve">sokl:</t>
  </si>
  <si>
    <t xml:space="preserve">192,725*0,08*1,07</t>
  </si>
  <si>
    <t xml:space="preserve">sokl schod:</t>
  </si>
  <si>
    <t xml:space="preserve">4,0*0,08*1,1</t>
  </si>
  <si>
    <t xml:space="preserve">schod:</t>
  </si>
  <si>
    <t xml:space="preserve">9*0,16*1,05</t>
  </si>
  <si>
    <t xml:space="preserve">9*0,3*1,05</t>
  </si>
  <si>
    <t xml:space="preserve">dlažba:</t>
  </si>
  <si>
    <t xml:space="preserve">223,8*1,05</t>
  </si>
  <si>
    <t xml:space="preserve">359</t>
  </si>
  <si>
    <t xml:space="preserve">585821050</t>
  </si>
  <si>
    <t xml:space="preserve">flexibilní lepidlo na keramickou dlažbu</t>
  </si>
  <si>
    <t xml:space="preserve">-973241849</t>
  </si>
  <si>
    <t xml:space="preserve">Poznámka k položce:
Spotřeba: 4,2 kg/m2  hl.8 mm</t>
  </si>
  <si>
    <t xml:space="preserve">243,678*4,2/1000</t>
  </si>
  <si>
    <t xml:space="preserve">360</t>
  </si>
  <si>
    <t xml:space="preserve">771579195</t>
  </si>
  <si>
    <t xml:space="preserve">Příplatek k montáž podlah keramických za spárování plošně</t>
  </si>
  <si>
    <t xml:space="preserve">201802158</t>
  </si>
  <si>
    <t xml:space="preserve">243,678</t>
  </si>
  <si>
    <t xml:space="preserve">361</t>
  </si>
  <si>
    <t xml:space="preserve">771591110</t>
  </si>
  <si>
    <t xml:space="preserve">Začištění horní hrany soklů</t>
  </si>
  <si>
    <t xml:space="preserve">1270268085</t>
  </si>
  <si>
    <t xml:space="preserve">192,725+4,0</t>
  </si>
  <si>
    <t xml:space="preserve">362</t>
  </si>
  <si>
    <t xml:space="preserve">771591115</t>
  </si>
  <si>
    <t xml:space="preserve">Podlahy spárování silikonem,styk dlažba-sokl</t>
  </si>
  <si>
    <t xml:space="preserve">-321496926</t>
  </si>
  <si>
    <t xml:space="preserve">Podlahy spárování silikonem,styk dlažba-obklad</t>
  </si>
  <si>
    <t xml:space="preserve">363</t>
  </si>
  <si>
    <t xml:space="preserve">771591171</t>
  </si>
  <si>
    <t xml:space="preserve">Montáž nerezové přechodové lišty dlažba-PVC</t>
  </si>
  <si>
    <t xml:space="preserve">-110656607</t>
  </si>
  <si>
    <t xml:space="preserve">0,8*5</t>
  </si>
  <si>
    <t xml:space="preserve">0,8*6</t>
  </si>
  <si>
    <t xml:space="preserve">364</t>
  </si>
  <si>
    <t xml:space="preserve">283186850</t>
  </si>
  <si>
    <t xml:space="preserve">přechodová nerezová lišta</t>
  </si>
  <si>
    <t xml:space="preserve">-1150423159</t>
  </si>
  <si>
    <t xml:space="preserve">13,6*1,1</t>
  </si>
  <si>
    <t xml:space="preserve">365</t>
  </si>
  <si>
    <t xml:space="preserve">998771103</t>
  </si>
  <si>
    <t xml:space="preserve">Přesun hmot tonážní pro podlahy z dlaždic v objektech v do 24 m</t>
  </si>
  <si>
    <t xml:space="preserve">574287248</t>
  </si>
  <si>
    <t xml:space="preserve">366</t>
  </si>
  <si>
    <t xml:space="preserve">776421100</t>
  </si>
  <si>
    <t xml:space="preserve">Lepení obvodových soklíků nebo lišt z měkčených plastů</t>
  </si>
  <si>
    <t xml:space="preserve">2026158422</t>
  </si>
  <si>
    <t xml:space="preserve">(3,6+2,45)*2-0,8</t>
  </si>
  <si>
    <t xml:space="preserve">(2,65+5,0)*2-0,8</t>
  </si>
  <si>
    <t xml:space="preserve">(2,95+5,0)*2-0,8</t>
  </si>
  <si>
    <t xml:space="preserve">(4,48+5,4)*2-0,8</t>
  </si>
  <si>
    <t xml:space="preserve">(4,92+5,55)*2-0,8</t>
  </si>
  <si>
    <t xml:space="preserve">(3,75+2,5)*2-0,8</t>
  </si>
  <si>
    <t xml:space="preserve">(2,2+5,55)*2-0,8</t>
  </si>
  <si>
    <t xml:space="preserve">(4,28+5,55)*2-0,8</t>
  </si>
  <si>
    <t xml:space="preserve">(5,7+4,92)*2-0,8</t>
  </si>
  <si>
    <t xml:space="preserve">(2,5+3,775)*2-0,8</t>
  </si>
  <si>
    <t xml:space="preserve">(3,05+5,025)*2-0,8</t>
  </si>
  <si>
    <t xml:space="preserve">(7,08+5,725)*2-0,8*2</t>
  </si>
  <si>
    <t xml:space="preserve">(5,095+5,875)*2-0,8</t>
  </si>
  <si>
    <t xml:space="preserve">367</t>
  </si>
  <si>
    <t xml:space="preserve">284110020</t>
  </si>
  <si>
    <t xml:space="preserve">lišta speciální soklová PVC 17371 samolepící, 18,5 x 18,5 mm role 25 m</t>
  </si>
  <si>
    <t xml:space="preserve">2085958764</t>
  </si>
  <si>
    <t xml:space="preserve">262,9</t>
  </si>
  <si>
    <t xml:space="preserve">262,9*1,05 'Přepočtené koeficientem množství</t>
  </si>
  <si>
    <t xml:space="preserve">368</t>
  </si>
  <si>
    <t xml:space="preserve">776521100</t>
  </si>
  <si>
    <t xml:space="preserve">Lepení pásů povlakových podlah plastových,vč.svařování a soklů</t>
  </si>
  <si>
    <t xml:space="preserve">-645293925</t>
  </si>
  <si>
    <t xml:space="preserve">Montáž povlakových podlah plastových lepením bez podkladu pásů</t>
  </si>
  <si>
    <t xml:space="preserve">8,82+13,25+14,75+24,19+27,3</t>
  </si>
  <si>
    <t xml:space="preserve">9,18+13,25+14,75+12,21+23,48+28,04</t>
  </si>
  <si>
    <t xml:space="preserve">9,37+15,25+15,25+40,35+29,66</t>
  </si>
  <si>
    <t xml:space="preserve">369</t>
  </si>
  <si>
    <t xml:space="preserve">284122450</t>
  </si>
  <si>
    <t xml:space="preserve">podlahovina heterogenní PVC šíře 1500 tl. 1,5 mm</t>
  </si>
  <si>
    <t xml:space="preserve">1648279426</t>
  </si>
  <si>
    <t xml:space="preserve">299,1</t>
  </si>
  <si>
    <t xml:space="preserve">299,1*1,05 'Přepočtené koeficientem množství</t>
  </si>
  <si>
    <t xml:space="preserve">370</t>
  </si>
  <si>
    <t xml:space="preserve">776590100</t>
  </si>
  <si>
    <t xml:space="preserve">Úprava podkladu nášlapných ploch vysátím</t>
  </si>
  <si>
    <t xml:space="preserve">-1951336619</t>
  </si>
  <si>
    <t xml:space="preserve">371</t>
  </si>
  <si>
    <t xml:space="preserve">776590150</t>
  </si>
  <si>
    <t xml:space="preserve">Úprava podkladu nášlapných ploch penetrací</t>
  </si>
  <si>
    <t xml:space="preserve">1077496321</t>
  </si>
  <si>
    <t xml:space="preserve">372</t>
  </si>
  <si>
    <t xml:space="preserve">611552200</t>
  </si>
  <si>
    <t xml:space="preserve">penetrace </t>
  </si>
  <si>
    <t xml:space="preserve">783984794</t>
  </si>
  <si>
    <t xml:space="preserve">299,1*0,04</t>
  </si>
  <si>
    <t xml:space="preserve">373</t>
  </si>
  <si>
    <t xml:space="preserve">776990111</t>
  </si>
  <si>
    <t xml:space="preserve">Vyrovnání podkladu samonivelační stěrkou tl 3 mm pevnosti 15 Mpa</t>
  </si>
  <si>
    <t xml:space="preserve">-2055190584</t>
  </si>
  <si>
    <t xml:space="preserve">Vyrovnání podkladní vrstvy samonivelační stěrkou tl. 3 mm, min. pevnosti 15 MPa</t>
  </si>
  <si>
    <t xml:space="preserve">374</t>
  </si>
  <si>
    <t xml:space="preserve">998776103</t>
  </si>
  <si>
    <t xml:space="preserve">Přesun hmot tonážní pro podlahy povlakové v objektech v do 24 m</t>
  </si>
  <si>
    <t xml:space="preserve">2062819351</t>
  </si>
  <si>
    <t xml:space="preserve">375</t>
  </si>
  <si>
    <t xml:space="preserve">781414111</t>
  </si>
  <si>
    <t xml:space="preserve">Montáž obkladaček vnitřních pravoúhlých pórovinových lepených flexibilním lepidlem</t>
  </si>
  <si>
    <t xml:space="preserve">-451744126</t>
  </si>
  <si>
    <t xml:space="preserve">Montáž obkladaček vnitřních pravoúhlých pórovinových do 22 ks/m2 lepených flexibilním lepidlem</t>
  </si>
  <si>
    <t xml:space="preserve">04:</t>
  </si>
  <si>
    <t xml:space="preserve">2,0*(1,04+1,5)*2-0,6*2,0</t>
  </si>
  <si>
    <t xml:space="preserve">05:</t>
  </si>
  <si>
    <t xml:space="preserve">06:</t>
  </si>
  <si>
    <t xml:space="preserve">2,0*(2,18+1,725)*2-(0,6*2,0*2+0,7*2,0)</t>
  </si>
  <si>
    <t xml:space="preserve">1,5*(1,8+1,4)</t>
  </si>
  <si>
    <t xml:space="preserve">2,0*(1,6+0,83)*2-0,6*2,0</t>
  </si>
  <si>
    <t xml:space="preserve">2,0*(1,6+0,84)*2-0,6*2,0</t>
  </si>
  <si>
    <t xml:space="preserve">2,0*(1,65+2,6)*2-(0,6*2,0*3+0,8*2,0)</t>
  </si>
  <si>
    <t xml:space="preserve">2,0*(1,6+0,88)*2-0,6*2,0</t>
  </si>
  <si>
    <t xml:space="preserve">2,0*(0,89+1,6)*2-0,6*2,0</t>
  </si>
  <si>
    <t xml:space="preserve">2,0*(0,88+1,6)*2-0,6*2,0</t>
  </si>
  <si>
    <t xml:space="preserve">2,0*(1,65+2,75)*2-(0,6*2,0*3+0,8*2,0)</t>
  </si>
  <si>
    <t xml:space="preserve">2,0*(0,895+1,6)*2-0,6*2,0</t>
  </si>
  <si>
    <t xml:space="preserve">2,0*(1,65+2,775)*2-(0,6*2,0*3+0,8*2,0)</t>
  </si>
  <si>
    <t xml:space="preserve">376</t>
  </si>
  <si>
    <t xml:space="preserve">597610110</t>
  </si>
  <si>
    <t xml:space="preserve">obkládačky keramické glazované bílé 25x33x0,7 cm I.j</t>
  </si>
  <si>
    <t xml:space="preserve">2076794334</t>
  </si>
  <si>
    <t xml:space="preserve">obkládačky keramické  glazované - koupelny bílé  25 x 33 x 0,7 cm I. j.</t>
  </si>
  <si>
    <t xml:space="preserve">158,94</t>
  </si>
  <si>
    <t xml:space="preserve">158,94*1,05 'Přepočtené koeficientem množství</t>
  </si>
  <si>
    <t xml:space="preserve">377</t>
  </si>
  <si>
    <t xml:space="preserve">781494511</t>
  </si>
  <si>
    <t xml:space="preserve">Plastové profily ukončovací lepené flexibilním lepidlem d+m</t>
  </si>
  <si>
    <t xml:space="preserve">-1355020181</t>
  </si>
  <si>
    <t xml:space="preserve">Plastové profily ukončovací lepené flexibilním lepidlem</t>
  </si>
  <si>
    <t xml:space="preserve">(1,04+1,5)*2-0,6</t>
  </si>
  <si>
    <t xml:space="preserve">(2,18+1,725)*2-(0,6*2+0,7)</t>
  </si>
  <si>
    <t xml:space="preserve">1,5*2</t>
  </si>
  <si>
    <t xml:space="preserve">(1,6+0,83)*2-0,6</t>
  </si>
  <si>
    <t xml:space="preserve">(1,6+0,84)*2-0,6</t>
  </si>
  <si>
    <t xml:space="preserve">(1,65+2,6)*2-(0,6*3+0,8)</t>
  </si>
  <si>
    <t xml:space="preserve">(1,6+0,88)*2-0,6</t>
  </si>
  <si>
    <t xml:space="preserve">(0,89+1,6)*2-0,6</t>
  </si>
  <si>
    <t xml:space="preserve">(0,88+1,6)*2-0,6</t>
  </si>
  <si>
    <t xml:space="preserve">(1,65+2,75)*2-(0,6*3+0,8)</t>
  </si>
  <si>
    <t xml:space="preserve">(0,895+1,6)*2-0,6</t>
  </si>
  <si>
    <t xml:space="preserve">(1,65+2,775)*2-(0,6*3+0,8)</t>
  </si>
  <si>
    <t xml:space="preserve">378</t>
  </si>
  <si>
    <t xml:space="preserve">781495111</t>
  </si>
  <si>
    <t xml:space="preserve">Penetrace podkladu vnitřních obkladů</t>
  </si>
  <si>
    <t xml:space="preserve">-1054595321</t>
  </si>
  <si>
    <t xml:space="preserve">379</t>
  </si>
  <si>
    <t xml:space="preserve">781495115</t>
  </si>
  <si>
    <t xml:space="preserve">Spára podlaha - stěna, silikonem</t>
  </si>
  <si>
    <t xml:space="preserve">-1065210392</t>
  </si>
  <si>
    <t xml:space="preserve">81,27</t>
  </si>
  <si>
    <t xml:space="preserve">380</t>
  </si>
  <si>
    <t xml:space="preserve">781674113</t>
  </si>
  <si>
    <t xml:space="preserve">Montáž obkladů parapetů šířky do 200 mm z dlaždic keramických lepených flexibilním lepidlem</t>
  </si>
  <si>
    <t xml:space="preserve">1005703762</t>
  </si>
  <si>
    <t xml:space="preserve">0,6*8</t>
  </si>
  <si>
    <t xml:space="preserve">381</t>
  </si>
  <si>
    <t xml:space="preserve">597610000</t>
  </si>
  <si>
    <t xml:space="preserve">-532668227</t>
  </si>
  <si>
    <t xml:space="preserve">4,8*0,2*1,05</t>
  </si>
  <si>
    <t xml:space="preserve">382</t>
  </si>
  <si>
    <t xml:space="preserve">998781103</t>
  </si>
  <si>
    <t xml:space="preserve">Přesun hmot tonážní pro obklady keramické v objektech v do 24 m</t>
  </si>
  <si>
    <t xml:space="preserve">228531791</t>
  </si>
  <si>
    <t xml:space="preserve">383</t>
  </si>
  <si>
    <t xml:space="preserve">783125130</t>
  </si>
  <si>
    <t xml:space="preserve">Nátěry syntetické OK  barva standardní dvojnásobné</t>
  </si>
  <si>
    <t xml:space="preserve">-2034275804</t>
  </si>
  <si>
    <t xml:space="preserve">nátěr ocel.zárubní:</t>
  </si>
  <si>
    <t xml:space="preserve">384</t>
  </si>
  <si>
    <t xml:space="preserve">783783311</t>
  </si>
  <si>
    <t xml:space="preserve">Nátěry tesařských kcí proti dřevokazným houbám, hmyzu a plísním preventivní dvojnásobné </t>
  </si>
  <si>
    <t xml:space="preserve">2065832123</t>
  </si>
  <si>
    <t xml:space="preserve">Nátěry tesařských kcí proti dřevokazným houbám, hmyzu a plísním preventivní dvojnásobné</t>
  </si>
  <si>
    <t xml:space="preserve">385</t>
  </si>
  <si>
    <t xml:space="preserve">784181121</t>
  </si>
  <si>
    <t xml:space="preserve">Hloubková jednonásobná penetrace podkladu v místnostech výšky do 3,80 m</t>
  </si>
  <si>
    <t xml:space="preserve">492025477</t>
  </si>
  <si>
    <t xml:space="preserve">-ker.obklady:</t>
  </si>
  <si>
    <t xml:space="preserve">-158,94</t>
  </si>
  <si>
    <t xml:space="preserve">386</t>
  </si>
  <si>
    <t xml:space="preserve">784211131</t>
  </si>
  <si>
    <t xml:space="preserve">Dvojnásobné bílé malby ze směsí za mokra minimálně otěruvzdorných v místnostech do 3,80 m</t>
  </si>
  <si>
    <t xml:space="preserve">-566119094</t>
  </si>
  <si>
    <t xml:space="preserve">Poznámka k položce:
vč. malby na SDK</t>
  </si>
  <si>
    <t xml:space="preserve">1145,114</t>
  </si>
  <si>
    <t xml:space="preserve">387</t>
  </si>
  <si>
    <t xml:space="preserve">M21-001</t>
  </si>
  <si>
    <t xml:space="preserve">Strukturovaná kabeláž</t>
  </si>
  <si>
    <t xml:space="preserve">1760591937</t>
  </si>
  <si>
    <t xml:space="preserve">388</t>
  </si>
  <si>
    <t xml:space="preserve">M21-002</t>
  </si>
  <si>
    <t xml:space="preserve">Poplachový zabezpečovací systém</t>
  </si>
  <si>
    <t xml:space="preserve">1290191077</t>
  </si>
  <si>
    <t xml:space="preserve">389</t>
  </si>
  <si>
    <t xml:space="preserve">M21-003</t>
  </si>
  <si>
    <t xml:space="preserve">Bezpečnostní kamerový systém</t>
  </si>
  <si>
    <t xml:space="preserve">977835357</t>
  </si>
  <si>
    <t xml:space="preserve">390</t>
  </si>
  <si>
    <t xml:space="preserve">M21-004</t>
  </si>
  <si>
    <t xml:space="preserve">Rozhlas</t>
  </si>
  <si>
    <t xml:space="preserve">-2119222590</t>
  </si>
  <si>
    <t xml:space="preserve">391</t>
  </si>
  <si>
    <t xml:space="preserve">M21-005</t>
  </si>
  <si>
    <t xml:space="preserve">Jednotný čas</t>
  </si>
  <si>
    <t xml:space="preserve">-1191379401</t>
  </si>
  <si>
    <t xml:space="preserve">392</t>
  </si>
  <si>
    <t xml:space="preserve">M21-006</t>
  </si>
  <si>
    <t xml:space="preserve">-361733669</t>
  </si>
  <si>
    <t xml:space="preserve">393</t>
  </si>
  <si>
    <t xml:space="preserve">M21-1-001</t>
  </si>
  <si>
    <t xml:space="preserve">Elektroinstalace EPS</t>
  </si>
  <si>
    <t xml:space="preserve">881793289</t>
  </si>
  <si>
    <t xml:space="preserve">394</t>
  </si>
  <si>
    <t xml:space="preserve">M21-2-001</t>
  </si>
  <si>
    <t xml:space="preserve">Elektroinstalace - silnoproud</t>
  </si>
  <si>
    <t xml:space="preserve">-2096105413</t>
  </si>
  <si>
    <t xml:space="preserve">395</t>
  </si>
  <si>
    <t xml:space="preserve">M24-001</t>
  </si>
  <si>
    <t xml:space="preserve">D+M  Ventilátor o výkonu 88m3/h, dodávka vč. vlhkoměru a doběhu</t>
  </si>
  <si>
    <t xml:space="preserve">-1841412935</t>
  </si>
  <si>
    <t xml:space="preserve">396</t>
  </si>
  <si>
    <t xml:space="preserve">M24-002</t>
  </si>
  <si>
    <t xml:space="preserve">D+M VZT potr hrdlové DN 100, vč. tvarovek</t>
  </si>
  <si>
    <t xml:space="preserve">-171987909</t>
  </si>
  <si>
    <t xml:space="preserve">397</t>
  </si>
  <si>
    <t xml:space="preserve">M24-003</t>
  </si>
  <si>
    <t xml:space="preserve">D+M Kondenzační jednotka MUZ-FD 25VA</t>
  </si>
  <si>
    <t xml:space="preserve">1376211324</t>
  </si>
  <si>
    <t xml:space="preserve">398</t>
  </si>
  <si>
    <t xml:space="preserve">M24-004</t>
  </si>
  <si>
    <t xml:space="preserve">D+M Vnitřní nástěnná jednotka MSZ-FD 25VA</t>
  </si>
  <si>
    <t xml:space="preserve">-1182793976</t>
  </si>
  <si>
    <t xml:space="preserve">399</t>
  </si>
  <si>
    <t xml:space="preserve">M24-005</t>
  </si>
  <si>
    <t xml:space="preserve">D+M chladící přívod</t>
  </si>
  <si>
    <t xml:space="preserve">-1350681209</t>
  </si>
  <si>
    <t xml:space="preserve">400</t>
  </si>
  <si>
    <t xml:space="preserve">001</t>
  </si>
  <si>
    <t xml:space="preserve">Měření a regulace</t>
  </si>
  <si>
    <t xml:space="preserve">2139116132</t>
  </si>
  <si>
    <t xml:space="preserve">401</t>
  </si>
  <si>
    <t xml:space="preserve">002</t>
  </si>
  <si>
    <t xml:space="preserve">Revize</t>
  </si>
  <si>
    <t xml:space="preserve">599269645</t>
  </si>
  <si>
    <t xml:space="preserve">402</t>
  </si>
  <si>
    <t xml:space="preserve">003</t>
  </si>
  <si>
    <t xml:space="preserve">Zaregulování systému a zkušební provoz</t>
  </si>
  <si>
    <t xml:space="preserve">642766895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011002000</t>
  </si>
  <si>
    <t xml:space="preserve">Průzkumné práce - vytýčení sítí</t>
  </si>
  <si>
    <t xml:space="preserve">Kč</t>
  </si>
  <si>
    <t xml:space="preserve">16384</t>
  </si>
  <si>
    <t xml:space="preserve">-453613817</t>
  </si>
  <si>
    <t xml:space="preserve">013254000</t>
  </si>
  <si>
    <t xml:space="preserve">Dokumentace skutečného provedení stavby</t>
  </si>
  <si>
    <t xml:space="preserve">8192</t>
  </si>
  <si>
    <t xml:space="preserve">-402548861</t>
  </si>
  <si>
    <t xml:space="preserve">030001000</t>
  </si>
  <si>
    <t xml:space="preserve">Zařízení staveniště</t>
  </si>
  <si>
    <t xml:space="preserve">131072</t>
  </si>
  <si>
    <t xml:space="preserve">-166462768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6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22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0" fillId="22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Picture 1" descr="C:\KROSplusData\System\Temp\rad0185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9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1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1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L14" s="21"/>
      <c r="AM14" s="21"/>
      <c r="AN14" s="29" t="s">
        <v>31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9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4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43.5" hidden="false" customHeight="true" outlineLevel="0" collapsed="false">
      <c r="B20" s="17"/>
      <c r="C20" s="21"/>
      <c r="D20" s="21"/>
      <c r="E20" s="31" t="s">
        <v>36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9834104.32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8</v>
      </c>
      <c r="E25" s="40"/>
      <c r="F25" s="40" t="s">
        <v>39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40</v>
      </c>
      <c r="U25" s="40"/>
      <c r="V25" s="40"/>
      <c r="W25" s="43" t="n">
        <f aca="false">ROUNDUP($AZ$49,2)</f>
        <v>9834104.32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2065162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1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40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2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40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3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40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4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40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5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6</v>
      </c>
      <c r="U31" s="47"/>
      <c r="V31" s="47"/>
      <c r="W31" s="47"/>
      <c r="X31" s="49" t="s">
        <v>47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11899266.32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8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Be0050052013K - Rekonstrukce objektu KÚPK, Jagelonská 13, Plzeň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Jagelonská 13, Plzeň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31.10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Plzeňský kraj, Škroupova 1760/18, 306 13 Plzeň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2</v>
      </c>
      <c r="AJ44" s="34"/>
      <c r="AK44" s="34"/>
      <c r="AL44" s="34"/>
      <c r="AM44" s="65" t="str">
        <f aca="false">IF($E$17="","",$E$17)</f>
        <v>Luboš Beneda, stavební a projekční kancelář</v>
      </c>
      <c r="AN44" s="65"/>
      <c r="AO44" s="65"/>
      <c r="AP44" s="65"/>
      <c r="AQ44" s="34"/>
      <c r="AR44" s="57"/>
      <c r="AS44" s="66" t="s">
        <v>49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0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50</v>
      </c>
      <c r="D47" s="71"/>
      <c r="E47" s="71"/>
      <c r="F47" s="71"/>
      <c r="G47" s="71"/>
      <c r="H47" s="47"/>
      <c r="I47" s="72" t="s">
        <v>51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2</v>
      </c>
      <c r="AH47" s="73"/>
      <c r="AI47" s="73"/>
      <c r="AJ47" s="73"/>
      <c r="AK47" s="73"/>
      <c r="AL47" s="73"/>
      <c r="AM47" s="73"/>
      <c r="AN47" s="72" t="s">
        <v>53</v>
      </c>
      <c r="AO47" s="72"/>
      <c r="AP47" s="72"/>
      <c r="AQ47" s="74" t="s">
        <v>54</v>
      </c>
      <c r="AR47" s="57"/>
      <c r="AS47" s="75" t="s">
        <v>55</v>
      </c>
      <c r="AT47" s="76" t="s">
        <v>56</v>
      </c>
      <c r="AU47" s="76" t="s">
        <v>57</v>
      </c>
      <c r="AV47" s="76" t="s">
        <v>58</v>
      </c>
      <c r="AW47" s="76" t="s">
        <v>59</v>
      </c>
      <c r="AX47" s="76" t="s">
        <v>60</v>
      </c>
      <c r="AY47" s="76" t="s">
        <v>61</v>
      </c>
      <c r="AZ47" s="76" t="s">
        <v>62</v>
      </c>
      <c r="BA47" s="76" t="s">
        <v>63</v>
      </c>
      <c r="BB47" s="76" t="s">
        <v>64</v>
      </c>
      <c r="BC47" s="76" t="s">
        <v>65</v>
      </c>
      <c r="BD47" s="77" t="s">
        <v>66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7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1),2)</f>
        <v>9834104.32</v>
      </c>
      <c r="AH49" s="83"/>
      <c r="AI49" s="83"/>
      <c r="AJ49" s="83"/>
      <c r="AK49" s="83"/>
      <c r="AL49" s="83"/>
      <c r="AM49" s="83"/>
      <c r="AN49" s="83" t="n">
        <f aca="false">ROUNDUP(SUM($AG$49,$AT$49),2)</f>
        <v>11899266.32</v>
      </c>
      <c r="AO49" s="83"/>
      <c r="AP49" s="83"/>
      <c r="AQ49" s="84"/>
      <c r="AR49" s="62"/>
      <c r="AS49" s="85" t="n">
        <f aca="false">ROUNDUP(SUM($AS$50:$AS$51),2)</f>
        <v>0</v>
      </c>
      <c r="AT49" s="86" t="n">
        <f aca="false">ROUNDUP(SUM($AV$49:$AW$49),1)</f>
        <v>2065162</v>
      </c>
      <c r="AU49" s="87" t="n">
        <f aca="false">ROUNDUP(SUM($AU$50:$AU$51),5)</f>
        <v>0</v>
      </c>
      <c r="AV49" s="86" t="n">
        <f aca="false">ROUNDUP($AZ$49*$L$25,2)</f>
        <v>2065161.91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1),2)</f>
        <v>9834104.32</v>
      </c>
      <c r="BA49" s="86" t="n">
        <f aca="false">ROUNDUP(SUM($BA$50:$BA$51),2)</f>
        <v>0</v>
      </c>
      <c r="BB49" s="86" t="n">
        <f aca="false">ROUNDUP(SUM($BB$50:$BB$51),2)</f>
        <v>0</v>
      </c>
      <c r="BC49" s="86" t="n">
        <f aca="false">ROUNDUP(SUM($BC$50:$BC$51),2)</f>
        <v>0</v>
      </c>
      <c r="BD49" s="88" t="n">
        <f aca="false">ROUNDUP(SUM($BD$50:$BD$51),2)</f>
        <v>0</v>
      </c>
      <c r="BS49" s="59" t="s">
        <v>68</v>
      </c>
      <c r="BT49" s="59" t="s">
        <v>69</v>
      </c>
      <c r="BU49" s="89" t="s">
        <v>70</v>
      </c>
      <c r="BV49" s="59" t="s">
        <v>71</v>
      </c>
      <c r="BW49" s="59" t="s">
        <v>6</v>
      </c>
      <c r="BX49" s="59" t="s">
        <v>72</v>
      </c>
      <c r="CL49" s="59" t="s">
        <v>73</v>
      </c>
    </row>
    <row r="50" s="101" customFormat="true" ht="28.5" hidden="false" customHeight="true" outlineLevel="0" collapsed="false">
      <c r="A50" s="90" t="s">
        <v>74</v>
      </c>
      <c r="B50" s="91"/>
      <c r="C50" s="92"/>
      <c r="D50" s="93" t="s">
        <v>75</v>
      </c>
      <c r="E50" s="93"/>
      <c r="F50" s="93"/>
      <c r="G50" s="93"/>
      <c r="H50" s="93"/>
      <c r="I50" s="92"/>
      <c r="J50" s="93" t="s">
        <v>76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1 - Stavební objekt'!$M$25</f>
        <v>9737104.32</v>
      </c>
      <c r="AH50" s="94"/>
      <c r="AI50" s="94"/>
      <c r="AJ50" s="94"/>
      <c r="AK50" s="94"/>
      <c r="AL50" s="94"/>
      <c r="AM50" s="94"/>
      <c r="AN50" s="94" t="n">
        <f aca="false">ROUNDUP(SUM($AG$50,$AT$50),2)</f>
        <v>11781896.32</v>
      </c>
      <c r="AO50" s="94"/>
      <c r="AP50" s="94"/>
      <c r="AQ50" s="95" t="s">
        <v>77</v>
      </c>
      <c r="AR50" s="96"/>
      <c r="AS50" s="97" t="n">
        <v>0</v>
      </c>
      <c r="AT50" s="98" t="n">
        <f aca="false">ROUNDUP(SUM($AV$50:$AW$50),1)</f>
        <v>2044792</v>
      </c>
      <c r="AU50" s="99" t="n">
        <f aca="false">'01 - Stavební objekt'!$W$105</f>
        <v>0</v>
      </c>
      <c r="AV50" s="98" t="n">
        <f aca="false">'01 - Stavební objekt'!$M$27</f>
        <v>2044791.9072</v>
      </c>
      <c r="AW50" s="98" t="n">
        <f aca="false">'01 - Stavební objekt'!$M$28</f>
        <v>0</v>
      </c>
      <c r="AX50" s="98" t="n">
        <f aca="false">'01 - Stavební objekt'!$M$29</f>
        <v>0</v>
      </c>
      <c r="AY50" s="98" t="n">
        <f aca="false">'01 - Stavební objekt'!$M$30</f>
        <v>0</v>
      </c>
      <c r="AZ50" s="98" t="n">
        <f aca="false">'01 - Stavební objekt'!$H$27</f>
        <v>9737104.32</v>
      </c>
      <c r="BA50" s="98" t="n">
        <f aca="false">'01 - Stavební objekt'!$H$28</f>
        <v>0</v>
      </c>
      <c r="BB50" s="98" t="n">
        <f aca="false">'01 - Stavební objekt'!$H$29</f>
        <v>0</v>
      </c>
      <c r="BC50" s="98" t="n">
        <f aca="false">'01 - Stavební objekt'!$H$30</f>
        <v>0</v>
      </c>
      <c r="BD50" s="100" t="n">
        <f aca="false">'01 - Stavební objekt'!$H$31</f>
        <v>0</v>
      </c>
      <c r="BT50" s="101" t="s">
        <v>19</v>
      </c>
      <c r="BV50" s="101" t="s">
        <v>71</v>
      </c>
      <c r="BW50" s="101" t="s">
        <v>78</v>
      </c>
      <c r="BX50" s="101" t="s">
        <v>6</v>
      </c>
      <c r="CL50" s="101" t="s">
        <v>73</v>
      </c>
      <c r="CM50" s="101" t="s">
        <v>79</v>
      </c>
    </row>
    <row r="51" s="101" customFormat="true" ht="28.5" hidden="false" customHeight="true" outlineLevel="0" collapsed="false">
      <c r="A51" s="90" t="s">
        <v>74</v>
      </c>
      <c r="B51" s="91"/>
      <c r="C51" s="92"/>
      <c r="D51" s="93" t="s">
        <v>80</v>
      </c>
      <c r="E51" s="93"/>
      <c r="F51" s="93"/>
      <c r="G51" s="93"/>
      <c r="H51" s="93"/>
      <c r="I51" s="92"/>
      <c r="J51" s="93" t="s">
        <v>81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02 - Vedlejší a ostatní n...'!$M$25</f>
        <v>97000</v>
      </c>
      <c r="AH51" s="94"/>
      <c r="AI51" s="94"/>
      <c r="AJ51" s="94"/>
      <c r="AK51" s="94"/>
      <c r="AL51" s="94"/>
      <c r="AM51" s="94"/>
      <c r="AN51" s="94" t="n">
        <f aca="false">ROUNDUP(SUM($AG$51,$AT$51),2)</f>
        <v>117370</v>
      </c>
      <c r="AO51" s="94"/>
      <c r="AP51" s="94"/>
      <c r="AQ51" s="95" t="s">
        <v>82</v>
      </c>
      <c r="AR51" s="96"/>
      <c r="AS51" s="102" t="n">
        <v>0</v>
      </c>
      <c r="AT51" s="103" t="n">
        <f aca="false">ROUNDUP(SUM($AV$51:$AW$51),1)</f>
        <v>20370</v>
      </c>
      <c r="AU51" s="104" t="n">
        <f aca="false">'02 - Vedlejší a ostatní n...'!$W$71</f>
        <v>0</v>
      </c>
      <c r="AV51" s="103" t="n">
        <f aca="false">'02 - Vedlejší a ostatní n...'!$M$27</f>
        <v>20370</v>
      </c>
      <c r="AW51" s="103" t="n">
        <f aca="false">'02 - Vedlejší a ostatní n...'!$M$28</f>
        <v>0</v>
      </c>
      <c r="AX51" s="103" t="n">
        <f aca="false">'02 - Vedlejší a ostatní n...'!$M$29</f>
        <v>0</v>
      </c>
      <c r="AY51" s="103" t="n">
        <f aca="false">'02 - Vedlejší a ostatní n...'!$M$30</f>
        <v>0</v>
      </c>
      <c r="AZ51" s="103" t="n">
        <f aca="false">'02 - Vedlejší a ostatní n...'!$H$27</f>
        <v>97000</v>
      </c>
      <c r="BA51" s="103" t="n">
        <f aca="false">'02 - Vedlejší a ostatní n...'!$H$28</f>
        <v>0</v>
      </c>
      <c r="BB51" s="103" t="n">
        <f aca="false">'02 - Vedlejší a ostatní n...'!$H$29</f>
        <v>0</v>
      </c>
      <c r="BC51" s="103" t="n">
        <f aca="false">'02 - Vedlejší a ostatní n...'!$H$30</f>
        <v>0</v>
      </c>
      <c r="BD51" s="105" t="n">
        <f aca="false">'02 - Vedlejší a ostatní n...'!$H$31</f>
        <v>0</v>
      </c>
      <c r="BT51" s="101" t="s">
        <v>19</v>
      </c>
      <c r="BV51" s="101" t="s">
        <v>71</v>
      </c>
      <c r="BW51" s="101" t="s">
        <v>83</v>
      </c>
      <c r="BX51" s="101" t="s">
        <v>6</v>
      </c>
      <c r="CL51" s="101" t="s">
        <v>73</v>
      </c>
      <c r="CM51" s="101" t="s">
        <v>79</v>
      </c>
    </row>
    <row r="52" s="13" customFormat="true" ht="30.7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57"/>
    </row>
    <row r="53" s="13" customFormat="true" ht="7.5" hidden="false" customHeight="true" outlineLevel="0" collapsed="false"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7"/>
    </row>
  </sheetData>
  <sheetProtection sheet="true" password="cc35" objects="true" scenarios="true" formatColumns="false" formatRows="false" sort="false" autoFilter="false"/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1 - Stavební objekt'!C2" display="/"/>
    <hyperlink ref="A51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4</v>
      </c>
      <c r="G1" s="6"/>
      <c r="H1" s="107" t="s">
        <v>85</v>
      </c>
      <c r="I1" s="107"/>
      <c r="J1" s="107"/>
      <c r="K1" s="107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50052013K - Rekonstrukce objektu KÚPK, Jagelonská 13, Plzeň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0</v>
      </c>
      <c r="E7" s="34"/>
      <c r="F7" s="25" t="s">
        <v>9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2</v>
      </c>
      <c r="E9" s="34"/>
      <c r="F9" s="27" t="s">
        <v>73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31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3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9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7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105,2)</f>
        <v>9737104.32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8</v>
      </c>
      <c r="E27" s="40" t="s">
        <v>39</v>
      </c>
      <c r="F27" s="116" t="n">
        <v>0.21</v>
      </c>
      <c r="G27" s="117" t="s">
        <v>40</v>
      </c>
      <c r="H27" s="118" t="n">
        <f aca="false">SUM($BE$105:$BE$2142)</f>
        <v>9737104.32</v>
      </c>
      <c r="I27" s="118"/>
      <c r="J27" s="118"/>
      <c r="K27" s="34"/>
      <c r="L27" s="34"/>
      <c r="M27" s="118" t="n">
        <f aca="false">SUM($BE$105:$BE$2142)*$F$27</f>
        <v>2044791.9072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1</v>
      </c>
      <c r="F28" s="116" t="n">
        <v>0.15</v>
      </c>
      <c r="G28" s="117" t="s">
        <v>40</v>
      </c>
      <c r="H28" s="118" t="n">
        <f aca="false">SUM($BF$105:$BF$2142)</f>
        <v>0</v>
      </c>
      <c r="I28" s="118"/>
      <c r="J28" s="118"/>
      <c r="K28" s="34"/>
      <c r="L28" s="34"/>
      <c r="M28" s="118" t="n">
        <f aca="false">SUM($BF$105:$BF$2142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2</v>
      </c>
      <c r="F29" s="116" t="n">
        <v>0.21</v>
      </c>
      <c r="G29" s="117" t="s">
        <v>40</v>
      </c>
      <c r="H29" s="118" t="n">
        <f aca="false">SUM($BG$105:$BG$2142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3</v>
      </c>
      <c r="F30" s="116" t="n">
        <v>0.15</v>
      </c>
      <c r="G30" s="117" t="s">
        <v>40</v>
      </c>
      <c r="H30" s="118" t="n">
        <f aca="false">SUM($BH$105:$BH$2142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4</v>
      </c>
      <c r="F31" s="116" t="n">
        <v>0</v>
      </c>
      <c r="G31" s="117" t="s">
        <v>40</v>
      </c>
      <c r="H31" s="118" t="n">
        <f aca="false">SUM($BI$105:$BI$2142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5</v>
      </c>
      <c r="E33" s="47"/>
      <c r="F33" s="47"/>
      <c r="G33" s="119" t="s">
        <v>46</v>
      </c>
      <c r="H33" s="48" t="s">
        <v>47</v>
      </c>
      <c r="I33" s="47"/>
      <c r="J33" s="47"/>
      <c r="K33" s="47"/>
      <c r="L33" s="50" t="n">
        <f aca="false">ROUNDUP(SUM($M$25:$M$31),2)</f>
        <v>11781896.23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50052013K - Rekonstrukce objektu KÚPK, Jagelonská 13, Plzeň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0</v>
      </c>
      <c r="D42" s="34"/>
      <c r="E42" s="34"/>
      <c r="F42" s="25" t="str">
        <f aca="false">$F$7</f>
        <v>01 - Stavební objekt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Jagelonská 13, Plzeň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31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Plzeňský kraj, Škroupova 1760/18, 306 13 Plzeň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Luboš Beneda, stavební a projekční kancelář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6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7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105,2)</f>
        <v>9737104.32</v>
      </c>
      <c r="O51" s="83"/>
      <c r="P51" s="83"/>
      <c r="Q51" s="83"/>
      <c r="R51" s="38"/>
      <c r="T51" s="34"/>
      <c r="U51" s="34"/>
      <c r="AU51" s="13" t="s">
        <v>99</v>
      </c>
    </row>
    <row r="52" s="89" customFormat="true" ht="25.5" hidden="false" customHeight="true" outlineLevel="0" collapsed="false">
      <c r="B52" s="124"/>
      <c r="C52" s="125"/>
      <c r="D52" s="125" t="s">
        <v>100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106,2)</f>
        <v>41366.01</v>
      </c>
      <c r="O52" s="126"/>
      <c r="P52" s="126"/>
      <c r="Q52" s="126"/>
      <c r="R52" s="127"/>
      <c r="T52" s="125"/>
      <c r="U52" s="125"/>
    </row>
    <row r="53" s="89" customFormat="true" ht="25.5" hidden="false" customHeight="true" outlineLevel="0" collapsed="false">
      <c r="B53" s="124"/>
      <c r="C53" s="125"/>
      <c r="D53" s="125" t="s">
        <v>101</v>
      </c>
      <c r="E53" s="125"/>
      <c r="F53" s="125"/>
      <c r="G53" s="125"/>
      <c r="H53" s="125"/>
      <c r="I53" s="125"/>
      <c r="J53" s="125"/>
      <c r="K53" s="125"/>
      <c r="L53" s="125"/>
      <c r="M53" s="125"/>
      <c r="N53" s="126" t="n">
        <f aca="false">ROUNDUP($N$128,2)</f>
        <v>132101.6</v>
      </c>
      <c r="O53" s="126"/>
      <c r="P53" s="126"/>
      <c r="Q53" s="126"/>
      <c r="R53" s="127"/>
      <c r="T53" s="125"/>
      <c r="U53" s="125"/>
    </row>
    <row r="54" s="89" customFormat="true" ht="25.5" hidden="false" customHeight="true" outlineLevel="0" collapsed="false">
      <c r="B54" s="124"/>
      <c r="C54" s="125"/>
      <c r="D54" s="125" t="s">
        <v>102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6" t="n">
        <f aca="false">ROUNDUP($N$156,2)</f>
        <v>573224.51</v>
      </c>
      <c r="O54" s="126"/>
      <c r="P54" s="126"/>
      <c r="Q54" s="126"/>
      <c r="R54" s="127"/>
      <c r="T54" s="125"/>
      <c r="U54" s="125"/>
    </row>
    <row r="55" s="89" customFormat="true" ht="25.5" hidden="false" customHeight="true" outlineLevel="0" collapsed="false">
      <c r="B55" s="124"/>
      <c r="C55" s="125"/>
      <c r="D55" s="125" t="s">
        <v>103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6" t="n">
        <f aca="false">ROUNDUP($N$334,2)</f>
        <v>491625.89</v>
      </c>
      <c r="O55" s="126"/>
      <c r="P55" s="126"/>
      <c r="Q55" s="126"/>
      <c r="R55" s="127"/>
      <c r="T55" s="125"/>
      <c r="U55" s="125"/>
    </row>
    <row r="56" s="89" customFormat="true" ht="25.5" hidden="false" customHeight="true" outlineLevel="0" collapsed="false">
      <c r="B56" s="124"/>
      <c r="C56" s="125"/>
      <c r="D56" s="125" t="s">
        <v>104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6" t="n">
        <f aca="false">ROUNDUP($N$419,2)</f>
        <v>775.31</v>
      </c>
      <c r="O56" s="126"/>
      <c r="P56" s="126"/>
      <c r="Q56" s="126"/>
      <c r="R56" s="127"/>
      <c r="T56" s="125"/>
      <c r="U56" s="125"/>
    </row>
    <row r="57" s="89" customFormat="true" ht="25.5" hidden="false" customHeight="true" outlineLevel="0" collapsed="false">
      <c r="B57" s="124"/>
      <c r="C57" s="125"/>
      <c r="D57" s="125" t="s">
        <v>105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6" t="n">
        <f aca="false">ROUNDUP($N$432,2)</f>
        <v>24843.25</v>
      </c>
      <c r="O57" s="126"/>
      <c r="P57" s="126"/>
      <c r="Q57" s="126"/>
      <c r="R57" s="127"/>
      <c r="T57" s="125"/>
      <c r="U57" s="125"/>
    </row>
    <row r="58" s="89" customFormat="true" ht="25.5" hidden="false" customHeight="true" outlineLevel="0" collapsed="false">
      <c r="B58" s="124"/>
      <c r="C58" s="125"/>
      <c r="D58" s="125" t="s">
        <v>106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6" t="n">
        <f aca="false">ROUNDUP($N$471,2)</f>
        <v>323876.71</v>
      </c>
      <c r="O58" s="126"/>
      <c r="P58" s="126"/>
      <c r="Q58" s="126"/>
      <c r="R58" s="127"/>
      <c r="T58" s="125"/>
      <c r="U58" s="125"/>
    </row>
    <row r="59" s="89" customFormat="true" ht="25.5" hidden="false" customHeight="true" outlineLevel="0" collapsed="false">
      <c r="B59" s="124"/>
      <c r="C59" s="125"/>
      <c r="D59" s="125" t="s">
        <v>107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6" t="n">
        <f aca="false">ROUNDUP($N$580,2)</f>
        <v>260171.87</v>
      </c>
      <c r="O59" s="126"/>
      <c r="P59" s="126"/>
      <c r="Q59" s="126"/>
      <c r="R59" s="127"/>
      <c r="T59" s="125"/>
      <c r="U59" s="125"/>
    </row>
    <row r="60" s="89" customFormat="true" ht="25.5" hidden="false" customHeight="true" outlineLevel="0" collapsed="false">
      <c r="B60" s="124"/>
      <c r="C60" s="125"/>
      <c r="D60" s="125" t="s">
        <v>108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6" t="n">
        <f aca="false">ROUNDUP($N$705,2)</f>
        <v>144212.78</v>
      </c>
      <c r="O60" s="126"/>
      <c r="P60" s="126"/>
      <c r="Q60" s="126"/>
      <c r="R60" s="127"/>
      <c r="T60" s="125"/>
      <c r="U60" s="125"/>
    </row>
    <row r="61" s="89" customFormat="true" ht="25.5" hidden="false" customHeight="true" outlineLevel="0" collapsed="false">
      <c r="B61" s="124"/>
      <c r="C61" s="125"/>
      <c r="D61" s="125" t="s">
        <v>109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770,2)</f>
        <v>4142.2</v>
      </c>
      <c r="O61" s="126"/>
      <c r="P61" s="126"/>
      <c r="Q61" s="126"/>
      <c r="R61" s="127"/>
      <c r="T61" s="125"/>
      <c r="U61" s="125"/>
    </row>
    <row r="62" s="89" customFormat="true" ht="25.5" hidden="false" customHeight="true" outlineLevel="0" collapsed="false">
      <c r="B62" s="124"/>
      <c r="C62" s="125"/>
      <c r="D62" s="125" t="s">
        <v>110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6" t="n">
        <f aca="false">ROUNDUP($N$786,2)</f>
        <v>12018.82</v>
      </c>
      <c r="O62" s="126"/>
      <c r="P62" s="126"/>
      <c r="Q62" s="126"/>
      <c r="R62" s="127"/>
      <c r="T62" s="125"/>
      <c r="U62" s="125"/>
    </row>
    <row r="63" s="89" customFormat="true" ht="25.5" hidden="false" customHeight="true" outlineLevel="0" collapsed="false">
      <c r="B63" s="124"/>
      <c r="C63" s="125"/>
      <c r="D63" s="125" t="s">
        <v>111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6" t="n">
        <f aca="false">ROUNDUP($N$823,2)</f>
        <v>136091.49</v>
      </c>
      <c r="O63" s="126"/>
      <c r="P63" s="126"/>
      <c r="Q63" s="126"/>
      <c r="R63" s="127"/>
      <c r="T63" s="125"/>
      <c r="U63" s="125"/>
    </row>
    <row r="64" s="89" customFormat="true" ht="25.5" hidden="false" customHeight="true" outlineLevel="0" collapsed="false">
      <c r="B64" s="124"/>
      <c r="C64" s="125"/>
      <c r="D64" s="125" t="s">
        <v>112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6" t="n">
        <f aca="false">ROUNDUP($N$851,2)</f>
        <v>65221.89</v>
      </c>
      <c r="O64" s="126"/>
      <c r="P64" s="126"/>
      <c r="Q64" s="126"/>
      <c r="R64" s="127"/>
      <c r="T64" s="125"/>
      <c r="U64" s="125"/>
    </row>
    <row r="65" s="89" customFormat="true" ht="25.5" hidden="false" customHeight="true" outlineLevel="0" collapsed="false">
      <c r="B65" s="124"/>
      <c r="C65" s="125"/>
      <c r="D65" s="125" t="s">
        <v>113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6" t="n">
        <f aca="false">ROUNDUP($N$870,2)</f>
        <v>344456.57</v>
      </c>
      <c r="O65" s="126"/>
      <c r="P65" s="126"/>
      <c r="Q65" s="126"/>
      <c r="R65" s="127"/>
      <c r="T65" s="125"/>
      <c r="U65" s="125"/>
    </row>
    <row r="66" s="89" customFormat="true" ht="25.5" hidden="false" customHeight="true" outlineLevel="0" collapsed="false">
      <c r="B66" s="124"/>
      <c r="C66" s="125"/>
      <c r="D66" s="125" t="s">
        <v>114</v>
      </c>
      <c r="E66" s="125"/>
      <c r="F66" s="125"/>
      <c r="G66" s="125"/>
      <c r="H66" s="125"/>
      <c r="I66" s="125"/>
      <c r="J66" s="125"/>
      <c r="K66" s="125"/>
      <c r="L66" s="125"/>
      <c r="M66" s="125"/>
      <c r="N66" s="126" t="n">
        <f aca="false">ROUNDUP($N$1247,2)</f>
        <v>670920.17</v>
      </c>
      <c r="O66" s="126"/>
      <c r="P66" s="126"/>
      <c r="Q66" s="126"/>
      <c r="R66" s="127"/>
      <c r="T66" s="125"/>
      <c r="U66" s="125"/>
    </row>
    <row r="67" s="89" customFormat="true" ht="25.5" hidden="false" customHeight="true" outlineLevel="0" collapsed="false">
      <c r="B67" s="124"/>
      <c r="C67" s="125"/>
      <c r="D67" s="125" t="s">
        <v>115</v>
      </c>
      <c r="E67" s="125"/>
      <c r="F67" s="125"/>
      <c r="G67" s="125"/>
      <c r="H67" s="125"/>
      <c r="I67" s="125"/>
      <c r="J67" s="125"/>
      <c r="K67" s="125"/>
      <c r="L67" s="125"/>
      <c r="M67" s="125"/>
      <c r="N67" s="126" t="n">
        <f aca="false">ROUNDUP($N$1264,2)</f>
        <v>135112.42</v>
      </c>
      <c r="O67" s="126"/>
      <c r="P67" s="126"/>
      <c r="Q67" s="126"/>
      <c r="R67" s="127"/>
      <c r="T67" s="125"/>
      <c r="U67" s="125"/>
    </row>
    <row r="68" s="89" customFormat="true" ht="25.5" hidden="false" customHeight="true" outlineLevel="0" collapsed="false">
      <c r="B68" s="124"/>
      <c r="C68" s="125"/>
      <c r="D68" s="125" t="s">
        <v>116</v>
      </c>
      <c r="E68" s="125"/>
      <c r="F68" s="125"/>
      <c r="G68" s="125"/>
      <c r="H68" s="125"/>
      <c r="I68" s="125"/>
      <c r="J68" s="125"/>
      <c r="K68" s="125"/>
      <c r="L68" s="125"/>
      <c r="M68" s="125"/>
      <c r="N68" s="126" t="n">
        <f aca="false">ROUNDUP($N$1269,2)</f>
        <v>19673.19</v>
      </c>
      <c r="O68" s="126"/>
      <c r="P68" s="126"/>
      <c r="Q68" s="126"/>
      <c r="R68" s="127"/>
      <c r="T68" s="125"/>
      <c r="U68" s="125"/>
    </row>
    <row r="69" s="89" customFormat="true" ht="25.5" hidden="false" customHeight="true" outlineLevel="0" collapsed="false">
      <c r="B69" s="124"/>
      <c r="C69" s="125"/>
      <c r="D69" s="125" t="s">
        <v>117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6" t="n">
        <f aca="false">ROUNDUP($N$1288,2)</f>
        <v>87134.64</v>
      </c>
      <c r="O69" s="126"/>
      <c r="P69" s="126"/>
      <c r="Q69" s="126"/>
      <c r="R69" s="127"/>
      <c r="T69" s="125"/>
      <c r="U69" s="125"/>
    </row>
    <row r="70" s="89" customFormat="true" ht="25.5" hidden="false" customHeight="true" outlineLevel="0" collapsed="false">
      <c r="B70" s="124"/>
      <c r="C70" s="125"/>
      <c r="D70" s="125" t="s">
        <v>118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6" t="n">
        <f aca="false">ROUNDUP($N$1317,2)</f>
        <v>177341.85</v>
      </c>
      <c r="O70" s="126"/>
      <c r="P70" s="126"/>
      <c r="Q70" s="126"/>
      <c r="R70" s="127"/>
      <c r="T70" s="125"/>
      <c r="U70" s="125"/>
    </row>
    <row r="71" s="89" customFormat="true" ht="25.5" hidden="false" customHeight="true" outlineLevel="0" collapsed="false">
      <c r="B71" s="124"/>
      <c r="C71" s="125"/>
      <c r="D71" s="125" t="s">
        <v>119</v>
      </c>
      <c r="E71" s="125"/>
      <c r="F71" s="125"/>
      <c r="G71" s="125"/>
      <c r="H71" s="125"/>
      <c r="I71" s="125"/>
      <c r="J71" s="125"/>
      <c r="K71" s="125"/>
      <c r="L71" s="125"/>
      <c r="M71" s="125"/>
      <c r="N71" s="126" t="n">
        <f aca="false">ROUNDUP($N$1361,2)</f>
        <v>483122.95</v>
      </c>
      <c r="O71" s="126"/>
      <c r="P71" s="126"/>
      <c r="Q71" s="126"/>
      <c r="R71" s="127"/>
      <c r="T71" s="125"/>
      <c r="U71" s="125"/>
    </row>
    <row r="72" s="89" customFormat="true" ht="25.5" hidden="false" customHeight="true" outlineLevel="0" collapsed="false">
      <c r="B72" s="124"/>
      <c r="C72" s="125"/>
      <c r="D72" s="125" t="s">
        <v>120</v>
      </c>
      <c r="E72" s="125"/>
      <c r="F72" s="125"/>
      <c r="G72" s="125"/>
      <c r="H72" s="125"/>
      <c r="I72" s="125"/>
      <c r="J72" s="125"/>
      <c r="K72" s="125"/>
      <c r="L72" s="125"/>
      <c r="M72" s="125"/>
      <c r="N72" s="126" t="n">
        <f aca="false">ROUNDUP($N$1364,2)</f>
        <v>104838.41</v>
      </c>
      <c r="O72" s="126"/>
      <c r="P72" s="126"/>
      <c r="Q72" s="126"/>
      <c r="R72" s="127"/>
      <c r="T72" s="125"/>
      <c r="U72" s="125"/>
    </row>
    <row r="73" s="89" customFormat="true" ht="25.5" hidden="false" customHeight="true" outlineLevel="0" collapsed="false">
      <c r="B73" s="124"/>
      <c r="C73" s="125"/>
      <c r="D73" s="125" t="s">
        <v>121</v>
      </c>
      <c r="E73" s="125"/>
      <c r="F73" s="125"/>
      <c r="G73" s="125"/>
      <c r="H73" s="125"/>
      <c r="I73" s="125"/>
      <c r="J73" s="125"/>
      <c r="K73" s="125"/>
      <c r="L73" s="125"/>
      <c r="M73" s="125"/>
      <c r="N73" s="126" t="n">
        <f aca="false">ROUNDUP($N$1434,2)</f>
        <v>91784.76</v>
      </c>
      <c r="O73" s="126"/>
      <c r="P73" s="126"/>
      <c r="Q73" s="126"/>
      <c r="R73" s="127"/>
      <c r="T73" s="125"/>
      <c r="U73" s="125"/>
    </row>
    <row r="74" s="89" customFormat="true" ht="25.5" hidden="false" customHeight="true" outlineLevel="0" collapsed="false">
      <c r="B74" s="124"/>
      <c r="C74" s="125"/>
      <c r="D74" s="125" t="s">
        <v>122</v>
      </c>
      <c r="E74" s="125"/>
      <c r="F74" s="125"/>
      <c r="G74" s="125"/>
      <c r="H74" s="125"/>
      <c r="I74" s="125"/>
      <c r="J74" s="125"/>
      <c r="K74" s="125"/>
      <c r="L74" s="125"/>
      <c r="M74" s="125"/>
      <c r="N74" s="126" t="n">
        <f aca="false">ROUNDUP($N$1470,2)</f>
        <v>117608.67</v>
      </c>
      <c r="O74" s="126"/>
      <c r="P74" s="126"/>
      <c r="Q74" s="126"/>
      <c r="R74" s="127"/>
      <c r="T74" s="125"/>
      <c r="U74" s="125"/>
    </row>
    <row r="75" s="89" customFormat="true" ht="25.5" hidden="false" customHeight="true" outlineLevel="0" collapsed="false">
      <c r="B75" s="124"/>
      <c r="C75" s="125"/>
      <c r="D75" s="125" t="s">
        <v>123</v>
      </c>
      <c r="E75" s="125"/>
      <c r="F75" s="125"/>
      <c r="G75" s="125"/>
      <c r="H75" s="125"/>
      <c r="I75" s="125"/>
      <c r="J75" s="125"/>
      <c r="K75" s="125"/>
      <c r="L75" s="125"/>
      <c r="M75" s="125"/>
      <c r="N75" s="126" t="n">
        <f aca="false">ROUNDUP($N$1491,2)</f>
        <v>408243.95</v>
      </c>
      <c r="O75" s="126"/>
      <c r="P75" s="126"/>
      <c r="Q75" s="126"/>
      <c r="R75" s="127"/>
      <c r="T75" s="125"/>
      <c r="U75" s="125"/>
    </row>
    <row r="76" s="89" customFormat="true" ht="25.5" hidden="false" customHeight="true" outlineLevel="0" collapsed="false">
      <c r="B76" s="124"/>
      <c r="C76" s="125"/>
      <c r="D76" s="125" t="s">
        <v>124</v>
      </c>
      <c r="E76" s="125"/>
      <c r="F76" s="125"/>
      <c r="G76" s="125"/>
      <c r="H76" s="125"/>
      <c r="I76" s="125"/>
      <c r="J76" s="125"/>
      <c r="K76" s="125"/>
      <c r="L76" s="125"/>
      <c r="M76" s="125"/>
      <c r="N76" s="126" t="n">
        <f aca="false">ROUNDUP($N$1677,2)</f>
        <v>275136.58</v>
      </c>
      <c r="O76" s="126"/>
      <c r="P76" s="126"/>
      <c r="Q76" s="126"/>
      <c r="R76" s="127"/>
      <c r="T76" s="125"/>
      <c r="U76" s="125"/>
    </row>
    <row r="77" s="89" customFormat="true" ht="25.5" hidden="false" customHeight="true" outlineLevel="0" collapsed="false">
      <c r="B77" s="124"/>
      <c r="C77" s="125"/>
      <c r="D77" s="125" t="s">
        <v>125</v>
      </c>
      <c r="E77" s="125"/>
      <c r="F77" s="125"/>
      <c r="G77" s="125"/>
      <c r="H77" s="125"/>
      <c r="I77" s="125"/>
      <c r="J77" s="125"/>
      <c r="K77" s="125"/>
      <c r="L77" s="125"/>
      <c r="M77" s="125"/>
      <c r="N77" s="126" t="n">
        <f aca="false">ROUNDUP($N$1734,2)</f>
        <v>365295.13</v>
      </c>
      <c r="O77" s="126"/>
      <c r="P77" s="126"/>
      <c r="Q77" s="126"/>
      <c r="R77" s="127"/>
      <c r="T77" s="125"/>
      <c r="U77" s="125"/>
    </row>
    <row r="78" s="89" customFormat="true" ht="25.5" hidden="false" customHeight="true" outlineLevel="0" collapsed="false">
      <c r="B78" s="124"/>
      <c r="C78" s="125"/>
      <c r="D78" s="125" t="s">
        <v>126</v>
      </c>
      <c r="E78" s="125"/>
      <c r="F78" s="125"/>
      <c r="G78" s="125"/>
      <c r="H78" s="125"/>
      <c r="I78" s="125"/>
      <c r="J78" s="125"/>
      <c r="K78" s="125"/>
      <c r="L78" s="125"/>
      <c r="M78" s="125"/>
      <c r="N78" s="126" t="n">
        <f aca="false">ROUNDUP($N$1812,2)</f>
        <v>173782.11</v>
      </c>
      <c r="O78" s="126"/>
      <c r="P78" s="126"/>
      <c r="Q78" s="126"/>
      <c r="R78" s="127"/>
      <c r="T78" s="125"/>
      <c r="U78" s="125"/>
    </row>
    <row r="79" s="89" customFormat="true" ht="25.5" hidden="false" customHeight="true" outlineLevel="0" collapsed="false">
      <c r="B79" s="124"/>
      <c r="C79" s="125"/>
      <c r="D79" s="125" t="s">
        <v>127</v>
      </c>
      <c r="E79" s="125"/>
      <c r="F79" s="125"/>
      <c r="G79" s="125"/>
      <c r="H79" s="125"/>
      <c r="I79" s="125"/>
      <c r="J79" s="125"/>
      <c r="K79" s="125"/>
      <c r="L79" s="125"/>
      <c r="M79" s="125"/>
      <c r="N79" s="126" t="n">
        <f aca="false">ROUNDUP($N$1918,2)</f>
        <v>114334.61</v>
      </c>
      <c r="O79" s="126"/>
      <c r="P79" s="126"/>
      <c r="Q79" s="126"/>
      <c r="R79" s="127"/>
      <c r="T79" s="125"/>
      <c r="U79" s="125"/>
    </row>
    <row r="80" s="89" customFormat="true" ht="25.5" hidden="false" customHeight="true" outlineLevel="0" collapsed="false">
      <c r="B80" s="124"/>
      <c r="C80" s="125"/>
      <c r="D80" s="125" t="s">
        <v>128</v>
      </c>
      <c r="E80" s="125"/>
      <c r="F80" s="125"/>
      <c r="G80" s="125"/>
      <c r="H80" s="125"/>
      <c r="I80" s="125"/>
      <c r="J80" s="125"/>
      <c r="K80" s="125"/>
      <c r="L80" s="125"/>
      <c r="M80" s="125"/>
      <c r="N80" s="126" t="n">
        <f aca="false">ROUNDUP($N$1986,2)</f>
        <v>69153.95</v>
      </c>
      <c r="O80" s="126"/>
      <c r="P80" s="126"/>
      <c r="Q80" s="126"/>
      <c r="R80" s="127"/>
      <c r="T80" s="125"/>
      <c r="U80" s="125"/>
    </row>
    <row r="81" s="89" customFormat="true" ht="25.5" hidden="false" customHeight="true" outlineLevel="0" collapsed="false">
      <c r="B81" s="124"/>
      <c r="C81" s="125"/>
      <c r="D81" s="125" t="s">
        <v>129</v>
      </c>
      <c r="E81" s="125"/>
      <c r="F81" s="125"/>
      <c r="G81" s="125"/>
      <c r="H81" s="125"/>
      <c r="I81" s="125"/>
      <c r="J81" s="125"/>
      <c r="K81" s="125"/>
      <c r="L81" s="125"/>
      <c r="M81" s="125"/>
      <c r="N81" s="126" t="n">
        <f aca="false">ROUNDUP($N$2089,2)</f>
        <v>6407.6</v>
      </c>
      <c r="O81" s="126"/>
      <c r="P81" s="126"/>
      <c r="Q81" s="126"/>
      <c r="R81" s="127"/>
      <c r="T81" s="125"/>
      <c r="U81" s="125"/>
    </row>
    <row r="82" s="89" customFormat="true" ht="25.5" hidden="false" customHeight="true" outlineLevel="0" collapsed="false">
      <c r="B82" s="124"/>
      <c r="C82" s="125"/>
      <c r="D82" s="125" t="s">
        <v>130</v>
      </c>
      <c r="E82" s="125"/>
      <c r="F82" s="125"/>
      <c r="G82" s="125"/>
      <c r="H82" s="125"/>
      <c r="I82" s="125"/>
      <c r="J82" s="125"/>
      <c r="K82" s="125"/>
      <c r="L82" s="125"/>
      <c r="M82" s="125"/>
      <c r="N82" s="126" t="n">
        <f aca="false">ROUNDUP($N$2097,2)</f>
        <v>44201.4</v>
      </c>
      <c r="O82" s="126"/>
      <c r="P82" s="126"/>
      <c r="Q82" s="126"/>
      <c r="R82" s="127"/>
      <c r="T82" s="125"/>
      <c r="U82" s="125"/>
    </row>
    <row r="83" s="89" customFormat="true" ht="25.5" hidden="false" customHeight="true" outlineLevel="0" collapsed="false">
      <c r="B83" s="124"/>
      <c r="C83" s="125"/>
      <c r="D83" s="125" t="s">
        <v>131</v>
      </c>
      <c r="E83" s="125"/>
      <c r="F83" s="125"/>
      <c r="G83" s="125"/>
      <c r="H83" s="125"/>
      <c r="I83" s="125"/>
      <c r="J83" s="125"/>
      <c r="K83" s="125"/>
      <c r="L83" s="125"/>
      <c r="M83" s="125"/>
      <c r="N83" s="126" t="n">
        <f aca="false">ROUNDUP($N$2107,2)</f>
        <v>2780315.07</v>
      </c>
      <c r="O83" s="126"/>
      <c r="P83" s="126"/>
      <c r="Q83" s="126"/>
      <c r="R83" s="127"/>
      <c r="T83" s="125"/>
      <c r="U83" s="125"/>
    </row>
    <row r="84" s="89" customFormat="true" ht="25.5" hidden="false" customHeight="true" outlineLevel="0" collapsed="false">
      <c r="B84" s="124"/>
      <c r="C84" s="125"/>
      <c r="D84" s="125" t="s">
        <v>132</v>
      </c>
      <c r="E84" s="125"/>
      <c r="F84" s="125"/>
      <c r="G84" s="125"/>
      <c r="H84" s="125"/>
      <c r="I84" s="125"/>
      <c r="J84" s="125"/>
      <c r="K84" s="125"/>
      <c r="L84" s="125"/>
      <c r="M84" s="125"/>
      <c r="N84" s="126" t="n">
        <f aca="false">ROUNDUP($N$2119,2)</f>
        <v>126059.25</v>
      </c>
      <c r="O84" s="126"/>
      <c r="P84" s="126"/>
      <c r="Q84" s="126"/>
      <c r="R84" s="127"/>
      <c r="T84" s="125"/>
      <c r="U84" s="125"/>
    </row>
    <row r="85" s="89" customFormat="true" ht="25.5" hidden="false" customHeight="true" outlineLevel="0" collapsed="false">
      <c r="B85" s="124"/>
      <c r="C85" s="125"/>
      <c r="D85" s="125" t="s">
        <v>133</v>
      </c>
      <c r="E85" s="125"/>
      <c r="F85" s="125"/>
      <c r="G85" s="125"/>
      <c r="H85" s="125"/>
      <c r="I85" s="125"/>
      <c r="J85" s="125"/>
      <c r="K85" s="125"/>
      <c r="L85" s="125"/>
      <c r="M85" s="125"/>
      <c r="N85" s="126" t="n">
        <f aca="false">ROUNDUP($N$2122,2)</f>
        <v>855525.55</v>
      </c>
      <c r="O85" s="126"/>
      <c r="P85" s="126"/>
      <c r="Q85" s="126"/>
      <c r="R85" s="127"/>
      <c r="T85" s="125"/>
      <c r="U85" s="125"/>
    </row>
    <row r="86" s="89" customFormat="true" ht="25.5" hidden="false" customHeight="true" outlineLevel="0" collapsed="false">
      <c r="B86" s="124"/>
      <c r="C86" s="125"/>
      <c r="D86" s="125" t="s">
        <v>134</v>
      </c>
      <c r="E86" s="125"/>
      <c r="F86" s="125"/>
      <c r="G86" s="125"/>
      <c r="H86" s="125"/>
      <c r="I86" s="125"/>
      <c r="J86" s="125"/>
      <c r="K86" s="125"/>
      <c r="L86" s="125"/>
      <c r="M86" s="125"/>
      <c r="N86" s="126" t="n">
        <f aca="false">ROUNDUP($N$2125,2)</f>
        <v>46226.53</v>
      </c>
      <c r="O86" s="126"/>
      <c r="P86" s="126"/>
      <c r="Q86" s="126"/>
      <c r="R86" s="127"/>
      <c r="T86" s="125"/>
      <c r="U86" s="125"/>
    </row>
    <row r="87" s="89" customFormat="true" ht="25.5" hidden="false" customHeight="true" outlineLevel="0" collapsed="false">
      <c r="B87" s="124"/>
      <c r="C87" s="125"/>
      <c r="D87" s="125" t="s">
        <v>135</v>
      </c>
      <c r="E87" s="125"/>
      <c r="F87" s="125"/>
      <c r="G87" s="125"/>
      <c r="H87" s="125"/>
      <c r="I87" s="125"/>
      <c r="J87" s="125"/>
      <c r="K87" s="125"/>
      <c r="L87" s="125"/>
      <c r="M87" s="125"/>
      <c r="N87" s="126" t="n">
        <f aca="false">ROUNDUP($N$2136,2)</f>
        <v>30756.63</v>
      </c>
      <c r="O87" s="126"/>
      <c r="P87" s="126"/>
      <c r="Q87" s="126"/>
      <c r="R87" s="127"/>
      <c r="T87" s="125"/>
      <c r="U87" s="125"/>
    </row>
    <row r="88" s="13" customFormat="true" ht="22.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8"/>
      <c r="T88" s="34"/>
      <c r="U88" s="34"/>
    </row>
    <row r="89" s="13" customFormat="true" ht="7.5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4"/>
      <c r="T89" s="34"/>
      <c r="U89" s="34"/>
    </row>
    <row r="93" s="13" customFormat="true" ht="7.5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/>
    </row>
    <row r="94" s="13" customFormat="true" ht="37.5" hidden="false" customHeight="true" outlineLevel="0" collapsed="false">
      <c r="B94" s="33"/>
      <c r="C94" s="58" t="s">
        <v>136</v>
      </c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7"/>
    </row>
    <row r="95" s="13" customFormat="true" ht="7.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57"/>
    </row>
    <row r="96" s="13" customFormat="true" ht="15" hidden="false" customHeight="true" outlineLevel="0" collapsed="false">
      <c r="B96" s="33"/>
      <c r="C96" s="26" t="s">
        <v>16</v>
      </c>
      <c r="D96" s="34"/>
      <c r="E96" s="34"/>
      <c r="F96" s="108" t="str">
        <f aca="false">$F$6</f>
        <v>Be0050052013K - Rekonstrukce objektu KÚPK, Jagelonská 13, Plzeň</v>
      </c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34"/>
      <c r="S96" s="57"/>
    </row>
    <row r="97" s="13" customFormat="true" ht="15" hidden="false" customHeight="true" outlineLevel="0" collapsed="false">
      <c r="B97" s="33"/>
      <c r="C97" s="24" t="s">
        <v>90</v>
      </c>
      <c r="D97" s="34"/>
      <c r="E97" s="34"/>
      <c r="F97" s="25" t="str">
        <f aca="false">$F$7</f>
        <v>01 - Stavební objekt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34"/>
      <c r="S97" s="57"/>
    </row>
    <row r="98" s="13" customFormat="true" ht="7.5" hidden="false" customHeight="true" outlineLevel="0" collapsed="false"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57"/>
    </row>
    <row r="99" s="13" customFormat="true" ht="18.75" hidden="false" customHeight="true" outlineLevel="0" collapsed="false">
      <c r="B99" s="33"/>
      <c r="C99" s="26" t="s">
        <v>20</v>
      </c>
      <c r="D99" s="34"/>
      <c r="E99" s="34"/>
      <c r="F99" s="27" t="str">
        <f aca="false">$F$10</f>
        <v>Jagelonská 13, Plzeň</v>
      </c>
      <c r="G99" s="34"/>
      <c r="H99" s="34"/>
      <c r="I99" s="34"/>
      <c r="J99" s="34"/>
      <c r="K99" s="26" t="s">
        <v>22</v>
      </c>
      <c r="L99" s="34"/>
      <c r="M99" s="109" t="str">
        <f aca="false">IF($O$10="","",$O$10)</f>
        <v>31.10.2013</v>
      </c>
      <c r="N99" s="109"/>
      <c r="O99" s="109"/>
      <c r="P99" s="109"/>
      <c r="Q99" s="34"/>
      <c r="R99" s="34"/>
      <c r="S99" s="57"/>
    </row>
    <row r="100" s="13" customFormat="true" ht="7.5" hidden="false" customHeight="tru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57"/>
    </row>
    <row r="101" s="13" customFormat="true" ht="15.75" hidden="false" customHeight="true" outlineLevel="0" collapsed="false">
      <c r="B101" s="33"/>
      <c r="C101" s="26" t="s">
        <v>26</v>
      </c>
      <c r="D101" s="34"/>
      <c r="E101" s="34"/>
      <c r="F101" s="27" t="str">
        <f aca="false">$E$13</f>
        <v>Plzeňský kraj, Škroupova 1760/18, 306 13 Plzeň</v>
      </c>
      <c r="G101" s="34"/>
      <c r="H101" s="34"/>
      <c r="I101" s="34"/>
      <c r="J101" s="34"/>
      <c r="K101" s="26" t="s">
        <v>32</v>
      </c>
      <c r="L101" s="34"/>
      <c r="M101" s="65" t="str">
        <f aca="false">$E$19</f>
        <v>Luboš Beneda, stavební a projekční kancelář</v>
      </c>
      <c r="N101" s="65"/>
      <c r="O101" s="65"/>
      <c r="P101" s="65"/>
      <c r="Q101" s="65"/>
      <c r="R101" s="34"/>
      <c r="S101" s="57"/>
    </row>
    <row r="102" s="13" customFormat="true" ht="15" hidden="false" customHeight="true" outlineLevel="0" collapsed="false">
      <c r="B102" s="33"/>
      <c r="C102" s="26" t="s">
        <v>30</v>
      </c>
      <c r="D102" s="34"/>
      <c r="E102" s="34"/>
      <c r="F102" s="27" t="str">
        <f aca="false">IF($E$16="","",$E$16)</f>
        <v>výběrové řízení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57"/>
    </row>
    <row r="103" s="13" customFormat="true" ht="11.25" hidden="false" customHeight="tru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57"/>
    </row>
    <row r="104" s="128" customFormat="true" ht="30" hidden="false" customHeight="true" outlineLevel="0" collapsed="false">
      <c r="B104" s="129"/>
      <c r="C104" s="130" t="s">
        <v>137</v>
      </c>
      <c r="D104" s="131" t="s">
        <v>54</v>
      </c>
      <c r="E104" s="131" t="s">
        <v>50</v>
      </c>
      <c r="F104" s="131" t="s">
        <v>138</v>
      </c>
      <c r="G104" s="131"/>
      <c r="H104" s="131"/>
      <c r="I104" s="131"/>
      <c r="J104" s="131" t="s">
        <v>139</v>
      </c>
      <c r="K104" s="131" t="s">
        <v>140</v>
      </c>
      <c r="L104" s="131" t="s">
        <v>141</v>
      </c>
      <c r="M104" s="131"/>
      <c r="N104" s="131" t="s">
        <v>142</v>
      </c>
      <c r="O104" s="131"/>
      <c r="P104" s="131"/>
      <c r="Q104" s="131"/>
      <c r="R104" s="132" t="s">
        <v>143</v>
      </c>
      <c r="S104" s="133"/>
      <c r="T104" s="75" t="s">
        <v>144</v>
      </c>
      <c r="U104" s="76" t="s">
        <v>38</v>
      </c>
      <c r="V104" s="76" t="s">
        <v>145</v>
      </c>
      <c r="W104" s="76" t="s">
        <v>146</v>
      </c>
      <c r="X104" s="76" t="s">
        <v>147</v>
      </c>
      <c r="Y104" s="76" t="s">
        <v>148</v>
      </c>
      <c r="Z104" s="76" t="s">
        <v>149</v>
      </c>
      <c r="AA104" s="77" t="s">
        <v>150</v>
      </c>
    </row>
    <row r="105" s="13" customFormat="true" ht="30" hidden="false" customHeight="true" outlineLevel="0" collapsed="false">
      <c r="B105" s="33"/>
      <c r="C105" s="82" t="s">
        <v>98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134" t="n">
        <f aca="false">$BK$105</f>
        <v>9737104.32</v>
      </c>
      <c r="O105" s="134"/>
      <c r="P105" s="134"/>
      <c r="Q105" s="134"/>
      <c r="R105" s="34"/>
      <c r="S105" s="57"/>
      <c r="T105" s="79"/>
      <c r="U105" s="80"/>
      <c r="V105" s="80"/>
      <c r="W105" s="135" t="n">
        <f aca="false">$W$106+$W$128+$W$156+$W$334+$W$419+$W$432+$W$471+$W$580+$W$705+$W$770+$W$786+$W$823+$W$851+$W$870+$W$1247+$W$1264+$W$1269+$W$1288+$W$1317+$W$1361+$W$1364+$W$1434+$W$1470+$W$1491+$W$1677+$W$1734+$W$1812+$W$1918+$W$1986+$W$2089+$W$2097+$W$2107+$W$2119+$W$2122+$W$2125+$W$2136</f>
        <v>0</v>
      </c>
      <c r="X105" s="80"/>
      <c r="Y105" s="135" t="n">
        <f aca="false">$Y$106+$Y$128+$Y$156+$Y$334+$Y$419+$Y$432+$Y$471+$Y$580+$Y$705+$Y$770+$Y$786+$Y$823+$Y$851+$Y$870+$Y$1247+$Y$1264+$Y$1269+$Y$1288+$Y$1317+$Y$1361+$Y$1364+$Y$1434+$Y$1470+$Y$1491+$Y$1677+$Y$1734+$Y$1812+$Y$1918+$Y$1986+$Y$2089+$Y$2097+$Y$2107+$Y$2119+$Y$2122+$Y$2125+$Y$2136</f>
        <v>427.20423467</v>
      </c>
      <c r="Z105" s="80"/>
      <c r="AA105" s="136" t="n">
        <f aca="false">$AA$106+$AA$128+$AA$156+$AA$334+$AA$419+$AA$432+$AA$471+$AA$580+$AA$705+$AA$770+$AA$786+$AA$823+$AA$851+$AA$870+$AA$1247+$AA$1264+$AA$1269+$AA$1288+$AA$1317+$AA$1361+$AA$1364+$AA$1434+$AA$1470+$AA$1491+$AA$1677+$AA$1734+$AA$1812+$AA$1918+$AA$1986+$AA$2089+$AA$2097+$AA$2107+$AA$2119+$AA$2122+$AA$2125+$AA$2136</f>
        <v>532.9673131</v>
      </c>
      <c r="AT105" s="13" t="s">
        <v>68</v>
      </c>
      <c r="AU105" s="13" t="s">
        <v>99</v>
      </c>
      <c r="BK105" s="137" t="n">
        <f aca="false">$BK$106+$BK$128+$BK$156+$BK$334+$BK$419+$BK$432+$BK$471+$BK$580+$BK$705+$BK$770+$BK$786+$BK$823+$BK$851+$BK$870+$BK$1247+$BK$1264+$BK$1269+$BK$1288+$BK$1317+$BK$1361+$BK$1364+$BK$1434+$BK$1470+$BK$1491+$BK$1677+$BK$1734+$BK$1812+$BK$1918+$BK$1986+$BK$2089+$BK$2097+$BK$2107+$BK$2119+$BK$2122+$BK$2125+$BK$2136</f>
        <v>9737104.32</v>
      </c>
    </row>
    <row r="106" s="138" customFormat="true" ht="37.5" hidden="false" customHeight="true" outlineLevel="0" collapsed="false">
      <c r="B106" s="139"/>
      <c r="C106" s="140"/>
      <c r="D106" s="141" t="s">
        <v>100</v>
      </c>
      <c r="E106" s="140"/>
      <c r="F106" s="140"/>
      <c r="G106" s="140"/>
      <c r="H106" s="140"/>
      <c r="I106" s="140"/>
      <c r="J106" s="140"/>
      <c r="K106" s="140"/>
      <c r="L106" s="140"/>
      <c r="M106" s="140"/>
      <c r="N106" s="142" t="n">
        <f aca="false">$BK$106</f>
        <v>41366.01</v>
      </c>
      <c r="O106" s="142"/>
      <c r="P106" s="142"/>
      <c r="Q106" s="142"/>
      <c r="R106" s="140"/>
      <c r="S106" s="143"/>
      <c r="T106" s="144"/>
      <c r="U106" s="140"/>
      <c r="V106" s="140"/>
      <c r="W106" s="145" t="n">
        <f aca="false">SUM($W$107:$W$127)</f>
        <v>0</v>
      </c>
      <c r="X106" s="140"/>
      <c r="Y106" s="145" t="n">
        <f aca="false">SUM($Y$107:$Y$127)</f>
        <v>0.005</v>
      </c>
      <c r="Z106" s="140"/>
      <c r="AA106" s="146" t="n">
        <f aca="false">SUM($AA$107:$AA$127)</f>
        <v>0</v>
      </c>
      <c r="AR106" s="147" t="s">
        <v>19</v>
      </c>
      <c r="AT106" s="147" t="s">
        <v>68</v>
      </c>
      <c r="AU106" s="147" t="s">
        <v>69</v>
      </c>
      <c r="AY106" s="147" t="s">
        <v>151</v>
      </c>
      <c r="BK106" s="148" t="n">
        <f aca="false">SUM($BK$107:$BK$127)</f>
        <v>41366.01</v>
      </c>
    </row>
    <row r="107" s="13" customFormat="true" ht="15.75" hidden="false" customHeight="true" outlineLevel="0" collapsed="false">
      <c r="B107" s="33"/>
      <c r="C107" s="149" t="s">
        <v>19</v>
      </c>
      <c r="D107" s="149" t="s">
        <v>152</v>
      </c>
      <c r="E107" s="150" t="s">
        <v>153</v>
      </c>
      <c r="F107" s="151" t="s">
        <v>154</v>
      </c>
      <c r="G107" s="151"/>
      <c r="H107" s="151"/>
      <c r="I107" s="151"/>
      <c r="J107" s="152" t="s">
        <v>155</v>
      </c>
      <c r="K107" s="153" t="n">
        <v>1</v>
      </c>
      <c r="L107" s="154" t="n">
        <v>668</v>
      </c>
      <c r="M107" s="154"/>
      <c r="N107" s="155" t="n">
        <f aca="false">ROUND($L$107*$K$107,2)</f>
        <v>668</v>
      </c>
      <c r="O107" s="155"/>
      <c r="P107" s="155"/>
      <c r="Q107" s="155"/>
      <c r="R107" s="151"/>
      <c r="S107" s="57"/>
      <c r="T107" s="156"/>
      <c r="U107" s="157" t="s">
        <v>39</v>
      </c>
      <c r="V107" s="34"/>
      <c r="W107" s="34"/>
      <c r="X107" s="158" t="n">
        <v>0</v>
      </c>
      <c r="Y107" s="158" t="n">
        <f aca="false">$X$107*$K$107</f>
        <v>0</v>
      </c>
      <c r="Z107" s="158" t="n">
        <v>0</v>
      </c>
      <c r="AA107" s="159" t="n">
        <f aca="false">$Z$107*$K$107</f>
        <v>0</v>
      </c>
      <c r="AR107" s="111" t="s">
        <v>156</v>
      </c>
      <c r="AT107" s="111" t="s">
        <v>152</v>
      </c>
      <c r="AU107" s="111" t="s">
        <v>19</v>
      </c>
      <c r="AY107" s="13" t="s">
        <v>151</v>
      </c>
      <c r="BE107" s="160" t="n">
        <f aca="false">IF($U$107="základní",$N$107,0)</f>
        <v>668</v>
      </c>
      <c r="BF107" s="160" t="n">
        <f aca="false">IF($U$107="snížená",$N$107,0)</f>
        <v>0</v>
      </c>
      <c r="BG107" s="160" t="n">
        <f aca="false">IF($U$107="zákl. přenesená",$N$107,0)</f>
        <v>0</v>
      </c>
      <c r="BH107" s="160" t="n">
        <f aca="false">IF($U$107="sníž. přenesená",$N$107,0)</f>
        <v>0</v>
      </c>
      <c r="BI107" s="160" t="n">
        <f aca="false">IF($U$107="nulová",$N$107,0)</f>
        <v>0</v>
      </c>
      <c r="BJ107" s="111" t="s">
        <v>19</v>
      </c>
      <c r="BK107" s="160" t="n">
        <f aca="false">ROUND($L$107*$K$107,2)</f>
        <v>668</v>
      </c>
      <c r="BL107" s="111" t="s">
        <v>156</v>
      </c>
      <c r="BM107" s="111" t="s">
        <v>157</v>
      </c>
    </row>
    <row r="108" s="13" customFormat="true" ht="16.5" hidden="false" customHeight="true" outlineLevel="0" collapsed="false">
      <c r="B108" s="33"/>
      <c r="C108" s="34"/>
      <c r="D108" s="34"/>
      <c r="E108" s="34"/>
      <c r="F108" s="161" t="s">
        <v>154</v>
      </c>
      <c r="G108" s="161"/>
      <c r="H108" s="161"/>
      <c r="I108" s="161"/>
      <c r="J108" s="161"/>
      <c r="K108" s="161"/>
      <c r="L108" s="161"/>
      <c r="M108" s="161"/>
      <c r="N108" s="161"/>
      <c r="O108" s="161"/>
      <c r="P108" s="161"/>
      <c r="Q108" s="161"/>
      <c r="R108" s="161"/>
      <c r="S108" s="57"/>
      <c r="T108" s="162"/>
      <c r="U108" s="34"/>
      <c r="V108" s="34"/>
      <c r="W108" s="34"/>
      <c r="X108" s="34"/>
      <c r="Y108" s="34"/>
      <c r="Z108" s="34"/>
      <c r="AA108" s="70"/>
      <c r="AT108" s="13" t="s">
        <v>158</v>
      </c>
      <c r="AU108" s="13" t="s">
        <v>19</v>
      </c>
    </row>
    <row r="109" s="13" customFormat="true" ht="27" hidden="false" customHeight="true" outlineLevel="0" collapsed="false">
      <c r="B109" s="33"/>
      <c r="C109" s="149" t="s">
        <v>79</v>
      </c>
      <c r="D109" s="149" t="s">
        <v>152</v>
      </c>
      <c r="E109" s="150" t="s">
        <v>159</v>
      </c>
      <c r="F109" s="151" t="s">
        <v>160</v>
      </c>
      <c r="G109" s="151"/>
      <c r="H109" s="151"/>
      <c r="I109" s="151"/>
      <c r="J109" s="152" t="s">
        <v>161</v>
      </c>
      <c r="K109" s="153" t="n">
        <v>53</v>
      </c>
      <c r="L109" s="154" t="n">
        <v>34</v>
      </c>
      <c r="M109" s="154"/>
      <c r="N109" s="155" t="n">
        <f aca="false">ROUND($L$109*$K$109,2)</f>
        <v>1802</v>
      </c>
      <c r="O109" s="155"/>
      <c r="P109" s="155"/>
      <c r="Q109" s="155"/>
      <c r="R109" s="151" t="s">
        <v>162</v>
      </c>
      <c r="S109" s="57"/>
      <c r="T109" s="156"/>
      <c r="U109" s="157" t="s">
        <v>39</v>
      </c>
      <c r="V109" s="34"/>
      <c r="W109" s="34"/>
      <c r="X109" s="158" t="n">
        <v>0</v>
      </c>
      <c r="Y109" s="158" t="n">
        <f aca="false">$X$109*$K$109</f>
        <v>0</v>
      </c>
      <c r="Z109" s="158" t="n">
        <v>0</v>
      </c>
      <c r="AA109" s="159" t="n">
        <f aca="false">$Z$109*$K$109</f>
        <v>0</v>
      </c>
      <c r="AR109" s="111" t="s">
        <v>156</v>
      </c>
      <c r="AT109" s="111" t="s">
        <v>152</v>
      </c>
      <c r="AU109" s="111" t="s">
        <v>19</v>
      </c>
      <c r="AY109" s="13" t="s">
        <v>151</v>
      </c>
      <c r="BE109" s="160" t="n">
        <f aca="false">IF($U$109="základní",$N$109,0)</f>
        <v>1802</v>
      </c>
      <c r="BF109" s="160" t="n">
        <f aca="false">IF($U$109="snížená",$N$109,0)</f>
        <v>0</v>
      </c>
      <c r="BG109" s="160" t="n">
        <f aca="false">IF($U$109="zákl. přenesená",$N$109,0)</f>
        <v>0</v>
      </c>
      <c r="BH109" s="160" t="n">
        <f aca="false">IF($U$109="sníž. přenesená",$N$109,0)</f>
        <v>0</v>
      </c>
      <c r="BI109" s="160" t="n">
        <f aca="false">IF($U$109="nulová",$N$109,0)</f>
        <v>0</v>
      </c>
      <c r="BJ109" s="111" t="s">
        <v>19</v>
      </c>
      <c r="BK109" s="160" t="n">
        <f aca="false">ROUND($L$109*$K$109,2)</f>
        <v>1802</v>
      </c>
      <c r="BL109" s="111" t="s">
        <v>156</v>
      </c>
      <c r="BM109" s="111" t="s">
        <v>163</v>
      </c>
    </row>
    <row r="110" s="13" customFormat="true" ht="16.5" hidden="false" customHeight="true" outlineLevel="0" collapsed="false">
      <c r="B110" s="33"/>
      <c r="C110" s="34"/>
      <c r="D110" s="34"/>
      <c r="E110" s="34"/>
      <c r="F110" s="161" t="s">
        <v>164</v>
      </c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57"/>
      <c r="T110" s="162"/>
      <c r="U110" s="34"/>
      <c r="V110" s="34"/>
      <c r="W110" s="34"/>
      <c r="X110" s="34"/>
      <c r="Y110" s="34"/>
      <c r="Z110" s="34"/>
      <c r="AA110" s="70"/>
      <c r="AT110" s="13" t="s">
        <v>158</v>
      </c>
      <c r="AU110" s="13" t="s">
        <v>19</v>
      </c>
    </row>
    <row r="111" s="13" customFormat="true" ht="15.75" hidden="false" customHeight="true" outlineLevel="0" collapsed="false">
      <c r="B111" s="163"/>
      <c r="C111" s="164"/>
      <c r="D111" s="164"/>
      <c r="E111" s="164"/>
      <c r="F111" s="165" t="s">
        <v>165</v>
      </c>
      <c r="G111" s="165"/>
      <c r="H111" s="165"/>
      <c r="I111" s="165"/>
      <c r="J111" s="164"/>
      <c r="K111" s="166" t="n">
        <v>53</v>
      </c>
      <c r="L111" s="164"/>
      <c r="M111" s="164"/>
      <c r="N111" s="164"/>
      <c r="O111" s="164"/>
      <c r="P111" s="164"/>
      <c r="Q111" s="164"/>
      <c r="R111" s="164"/>
      <c r="S111" s="167"/>
      <c r="T111" s="168"/>
      <c r="U111" s="164"/>
      <c r="V111" s="164"/>
      <c r="W111" s="164"/>
      <c r="X111" s="164"/>
      <c r="Y111" s="164"/>
      <c r="Z111" s="164"/>
      <c r="AA111" s="169"/>
      <c r="AT111" s="170" t="s">
        <v>166</v>
      </c>
      <c r="AU111" s="170" t="s">
        <v>19</v>
      </c>
      <c r="AV111" s="170" t="s">
        <v>79</v>
      </c>
      <c r="AW111" s="170" t="s">
        <v>99</v>
      </c>
      <c r="AX111" s="170" t="s">
        <v>19</v>
      </c>
      <c r="AY111" s="170" t="s">
        <v>151</v>
      </c>
    </row>
    <row r="112" s="13" customFormat="true" ht="27" hidden="false" customHeight="true" outlineLevel="0" collapsed="false">
      <c r="B112" s="33"/>
      <c r="C112" s="149" t="s">
        <v>167</v>
      </c>
      <c r="D112" s="149" t="s">
        <v>152</v>
      </c>
      <c r="E112" s="150" t="s">
        <v>168</v>
      </c>
      <c r="F112" s="151" t="s">
        <v>169</v>
      </c>
      <c r="G112" s="151"/>
      <c r="H112" s="151"/>
      <c r="I112" s="151"/>
      <c r="J112" s="152" t="s">
        <v>161</v>
      </c>
      <c r="K112" s="153" t="n">
        <v>39.75</v>
      </c>
      <c r="L112" s="154" t="n">
        <v>48.4</v>
      </c>
      <c r="M112" s="154"/>
      <c r="N112" s="155" t="n">
        <f aca="false">ROUND($L$112*$K$112,2)</f>
        <v>1923.9</v>
      </c>
      <c r="O112" s="155"/>
      <c r="P112" s="155"/>
      <c r="Q112" s="155"/>
      <c r="R112" s="151"/>
      <c r="S112" s="57"/>
      <c r="T112" s="156"/>
      <c r="U112" s="157" t="s">
        <v>39</v>
      </c>
      <c r="V112" s="34"/>
      <c r="W112" s="34"/>
      <c r="X112" s="158" t="n">
        <v>0</v>
      </c>
      <c r="Y112" s="158" t="n">
        <f aca="false">$X$112*$K$112</f>
        <v>0</v>
      </c>
      <c r="Z112" s="158" t="n">
        <v>0</v>
      </c>
      <c r="AA112" s="159" t="n">
        <f aca="false">$Z$112*$K$112</f>
        <v>0</v>
      </c>
      <c r="AR112" s="111" t="s">
        <v>156</v>
      </c>
      <c r="AT112" s="111" t="s">
        <v>152</v>
      </c>
      <c r="AU112" s="111" t="s">
        <v>19</v>
      </c>
      <c r="AY112" s="13" t="s">
        <v>151</v>
      </c>
      <c r="BE112" s="160" t="n">
        <f aca="false">IF($U$112="základní",$N$112,0)</f>
        <v>1923.9</v>
      </c>
      <c r="BF112" s="160" t="n">
        <f aca="false">IF($U$112="snížená",$N$112,0)</f>
        <v>0</v>
      </c>
      <c r="BG112" s="160" t="n">
        <f aca="false">IF($U$112="zákl. přenesená",$N$112,0)</f>
        <v>0</v>
      </c>
      <c r="BH112" s="160" t="n">
        <f aca="false">IF($U$112="sníž. přenesená",$N$112,0)</f>
        <v>0</v>
      </c>
      <c r="BI112" s="160" t="n">
        <f aca="false">IF($U$112="nulová",$N$112,0)</f>
        <v>0</v>
      </c>
      <c r="BJ112" s="111" t="s">
        <v>19</v>
      </c>
      <c r="BK112" s="160" t="n">
        <f aca="false">ROUND($L$112*$K$112,2)</f>
        <v>1923.9</v>
      </c>
      <c r="BL112" s="111" t="s">
        <v>156</v>
      </c>
      <c r="BM112" s="111" t="s">
        <v>170</v>
      </c>
    </row>
    <row r="113" s="13" customFormat="true" ht="16.5" hidden="false" customHeight="true" outlineLevel="0" collapsed="false">
      <c r="B113" s="33"/>
      <c r="C113" s="34"/>
      <c r="D113" s="34"/>
      <c r="E113" s="34"/>
      <c r="F113" s="161" t="s">
        <v>169</v>
      </c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57"/>
      <c r="T113" s="162"/>
      <c r="U113" s="34"/>
      <c r="V113" s="34"/>
      <c r="W113" s="34"/>
      <c r="X113" s="34"/>
      <c r="Y113" s="34"/>
      <c r="Z113" s="34"/>
      <c r="AA113" s="70"/>
      <c r="AT113" s="13" t="s">
        <v>158</v>
      </c>
      <c r="AU113" s="13" t="s">
        <v>19</v>
      </c>
    </row>
    <row r="114" s="13" customFormat="true" ht="27" hidden="false" customHeight="true" outlineLevel="0" collapsed="false">
      <c r="B114" s="33"/>
      <c r="C114" s="149" t="s">
        <v>156</v>
      </c>
      <c r="D114" s="149" t="s">
        <v>152</v>
      </c>
      <c r="E114" s="150" t="s">
        <v>171</v>
      </c>
      <c r="F114" s="151" t="s">
        <v>172</v>
      </c>
      <c r="G114" s="151"/>
      <c r="H114" s="151"/>
      <c r="I114" s="151"/>
      <c r="J114" s="152" t="s">
        <v>161</v>
      </c>
      <c r="K114" s="153" t="n">
        <v>39.75</v>
      </c>
      <c r="L114" s="154" t="n">
        <v>44.1</v>
      </c>
      <c r="M114" s="154"/>
      <c r="N114" s="155" t="n">
        <f aca="false">ROUND($L$114*$K$114,2)</f>
        <v>1752.98</v>
      </c>
      <c r="O114" s="155"/>
      <c r="P114" s="155"/>
      <c r="Q114" s="155"/>
      <c r="R114" s="151"/>
      <c r="S114" s="57"/>
      <c r="T114" s="156"/>
      <c r="U114" s="157" t="s">
        <v>39</v>
      </c>
      <c r="V114" s="34"/>
      <c r="W114" s="34"/>
      <c r="X114" s="158" t="n">
        <v>0</v>
      </c>
      <c r="Y114" s="158" t="n">
        <f aca="false">$X$114*$K$114</f>
        <v>0</v>
      </c>
      <c r="Z114" s="158" t="n">
        <v>0</v>
      </c>
      <c r="AA114" s="159" t="n">
        <f aca="false">$Z$114*$K$114</f>
        <v>0</v>
      </c>
      <c r="AR114" s="111" t="s">
        <v>156</v>
      </c>
      <c r="AT114" s="111" t="s">
        <v>152</v>
      </c>
      <c r="AU114" s="111" t="s">
        <v>19</v>
      </c>
      <c r="AY114" s="13" t="s">
        <v>151</v>
      </c>
      <c r="BE114" s="160" t="n">
        <f aca="false">IF($U$114="základní",$N$114,0)</f>
        <v>1752.98</v>
      </c>
      <c r="BF114" s="160" t="n">
        <f aca="false">IF($U$114="snížená",$N$114,0)</f>
        <v>0</v>
      </c>
      <c r="BG114" s="160" t="n">
        <f aca="false">IF($U$114="zákl. přenesená",$N$114,0)</f>
        <v>0</v>
      </c>
      <c r="BH114" s="160" t="n">
        <f aca="false">IF($U$114="sníž. přenesená",$N$114,0)</f>
        <v>0</v>
      </c>
      <c r="BI114" s="160" t="n">
        <f aca="false">IF($U$114="nulová",$N$114,0)</f>
        <v>0</v>
      </c>
      <c r="BJ114" s="111" t="s">
        <v>19</v>
      </c>
      <c r="BK114" s="160" t="n">
        <f aca="false">ROUND($L$114*$K$114,2)</f>
        <v>1752.98</v>
      </c>
      <c r="BL114" s="111" t="s">
        <v>156</v>
      </c>
      <c r="BM114" s="111" t="s">
        <v>173</v>
      </c>
    </row>
    <row r="115" s="13" customFormat="true" ht="16.5" hidden="false" customHeight="true" outlineLevel="0" collapsed="false">
      <c r="B115" s="33"/>
      <c r="C115" s="34"/>
      <c r="D115" s="34"/>
      <c r="E115" s="34"/>
      <c r="F115" s="161" t="s">
        <v>172</v>
      </c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57"/>
      <c r="T115" s="162"/>
      <c r="U115" s="34"/>
      <c r="V115" s="34"/>
      <c r="W115" s="34"/>
      <c r="X115" s="34"/>
      <c r="Y115" s="34"/>
      <c r="Z115" s="34"/>
      <c r="AA115" s="70"/>
      <c r="AT115" s="13" t="s">
        <v>158</v>
      </c>
      <c r="AU115" s="13" t="s">
        <v>19</v>
      </c>
    </row>
    <row r="116" s="13" customFormat="true" ht="27" hidden="false" customHeight="true" outlineLevel="0" collapsed="false">
      <c r="B116" s="33"/>
      <c r="C116" s="149" t="s">
        <v>174</v>
      </c>
      <c r="D116" s="149" t="s">
        <v>152</v>
      </c>
      <c r="E116" s="150" t="s">
        <v>175</v>
      </c>
      <c r="F116" s="151" t="s">
        <v>176</v>
      </c>
      <c r="G116" s="151"/>
      <c r="H116" s="151"/>
      <c r="I116" s="151"/>
      <c r="J116" s="152" t="s">
        <v>177</v>
      </c>
      <c r="K116" s="153" t="n">
        <v>265</v>
      </c>
      <c r="L116" s="154" t="n">
        <v>42.5</v>
      </c>
      <c r="M116" s="154"/>
      <c r="N116" s="155" t="n">
        <f aca="false">ROUND($L$116*$K$116,2)</f>
        <v>11262.5</v>
      </c>
      <c r="O116" s="155"/>
      <c r="P116" s="155"/>
      <c r="Q116" s="155"/>
      <c r="R116" s="151" t="s">
        <v>162</v>
      </c>
      <c r="S116" s="57"/>
      <c r="T116" s="156"/>
      <c r="U116" s="157" t="s">
        <v>39</v>
      </c>
      <c r="V116" s="34"/>
      <c r="W116" s="34"/>
      <c r="X116" s="158" t="n">
        <v>0</v>
      </c>
      <c r="Y116" s="158" t="n">
        <f aca="false">$X$116*$K$116</f>
        <v>0</v>
      </c>
      <c r="Z116" s="158" t="n">
        <v>0</v>
      </c>
      <c r="AA116" s="159" t="n">
        <f aca="false">$Z$116*$K$116</f>
        <v>0</v>
      </c>
      <c r="AR116" s="111" t="s">
        <v>156</v>
      </c>
      <c r="AT116" s="111" t="s">
        <v>152</v>
      </c>
      <c r="AU116" s="111" t="s">
        <v>19</v>
      </c>
      <c r="AY116" s="13" t="s">
        <v>151</v>
      </c>
      <c r="BE116" s="160" t="n">
        <f aca="false">IF($U$116="základní",$N$116,0)</f>
        <v>11262.5</v>
      </c>
      <c r="BF116" s="160" t="n">
        <f aca="false">IF($U$116="snížená",$N$116,0)</f>
        <v>0</v>
      </c>
      <c r="BG116" s="160" t="n">
        <f aca="false">IF($U$116="zákl. přenesená",$N$116,0)</f>
        <v>0</v>
      </c>
      <c r="BH116" s="160" t="n">
        <f aca="false">IF($U$116="sníž. přenesená",$N$116,0)</f>
        <v>0</v>
      </c>
      <c r="BI116" s="160" t="n">
        <f aca="false">IF($U$116="nulová",$N$116,0)</f>
        <v>0</v>
      </c>
      <c r="BJ116" s="111" t="s">
        <v>19</v>
      </c>
      <c r="BK116" s="160" t="n">
        <f aca="false">ROUND($L$116*$K$116,2)</f>
        <v>11262.5</v>
      </c>
      <c r="BL116" s="111" t="s">
        <v>156</v>
      </c>
      <c r="BM116" s="111" t="s">
        <v>178</v>
      </c>
    </row>
    <row r="117" s="13" customFormat="true" ht="16.5" hidden="false" customHeight="true" outlineLevel="0" collapsed="false">
      <c r="B117" s="33"/>
      <c r="C117" s="34"/>
      <c r="D117" s="34"/>
      <c r="E117" s="34"/>
      <c r="F117" s="161" t="s">
        <v>179</v>
      </c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57"/>
      <c r="T117" s="162"/>
      <c r="U117" s="34"/>
      <c r="V117" s="34"/>
      <c r="W117" s="34"/>
      <c r="X117" s="34"/>
      <c r="Y117" s="34"/>
      <c r="Z117" s="34"/>
      <c r="AA117" s="70"/>
      <c r="AT117" s="13" t="s">
        <v>158</v>
      </c>
      <c r="AU117" s="13" t="s">
        <v>19</v>
      </c>
    </row>
    <row r="118" s="13" customFormat="true" ht="15.75" hidden="false" customHeight="true" outlineLevel="0" collapsed="false">
      <c r="B118" s="33"/>
      <c r="C118" s="171" t="s">
        <v>180</v>
      </c>
      <c r="D118" s="171" t="s">
        <v>181</v>
      </c>
      <c r="E118" s="172" t="s">
        <v>182</v>
      </c>
      <c r="F118" s="173" t="s">
        <v>183</v>
      </c>
      <c r="G118" s="173"/>
      <c r="H118" s="173"/>
      <c r="I118" s="173"/>
      <c r="J118" s="174" t="s">
        <v>184</v>
      </c>
      <c r="K118" s="175" t="n">
        <v>5</v>
      </c>
      <c r="L118" s="176" t="n">
        <v>60.8</v>
      </c>
      <c r="M118" s="176"/>
      <c r="N118" s="177" t="n">
        <f aca="false">ROUND($L$118*$K$118,2)</f>
        <v>304</v>
      </c>
      <c r="O118" s="177"/>
      <c r="P118" s="177"/>
      <c r="Q118" s="177"/>
      <c r="R118" s="151" t="s">
        <v>162</v>
      </c>
      <c r="S118" s="57"/>
      <c r="T118" s="156"/>
      <c r="U118" s="157" t="s">
        <v>39</v>
      </c>
      <c r="V118" s="34"/>
      <c r="W118" s="34"/>
      <c r="X118" s="158" t="n">
        <v>0.001</v>
      </c>
      <c r="Y118" s="158" t="n">
        <f aca="false">$X$118*$K$118</f>
        <v>0.005</v>
      </c>
      <c r="Z118" s="158" t="n">
        <v>0</v>
      </c>
      <c r="AA118" s="159" t="n">
        <f aca="false">$Z$118*$K$118</f>
        <v>0</v>
      </c>
      <c r="AR118" s="111" t="s">
        <v>185</v>
      </c>
      <c r="AT118" s="111" t="s">
        <v>181</v>
      </c>
      <c r="AU118" s="111" t="s">
        <v>19</v>
      </c>
      <c r="AY118" s="13" t="s">
        <v>151</v>
      </c>
      <c r="BE118" s="160" t="n">
        <f aca="false">IF($U$118="základní",$N$118,0)</f>
        <v>304</v>
      </c>
      <c r="BF118" s="160" t="n">
        <f aca="false">IF($U$118="snížená",$N$118,0)</f>
        <v>0</v>
      </c>
      <c r="BG118" s="160" t="n">
        <f aca="false">IF($U$118="zákl. přenesená",$N$118,0)</f>
        <v>0</v>
      </c>
      <c r="BH118" s="160" t="n">
        <f aca="false">IF($U$118="sníž. přenesená",$N$118,0)</f>
        <v>0</v>
      </c>
      <c r="BI118" s="160" t="n">
        <f aca="false">IF($U$118="nulová",$N$118,0)</f>
        <v>0</v>
      </c>
      <c r="BJ118" s="111" t="s">
        <v>19</v>
      </c>
      <c r="BK118" s="160" t="n">
        <f aca="false">ROUND($L$118*$K$118,2)</f>
        <v>304</v>
      </c>
      <c r="BL118" s="111" t="s">
        <v>156</v>
      </c>
      <c r="BM118" s="111" t="s">
        <v>186</v>
      </c>
    </row>
    <row r="119" s="13" customFormat="true" ht="16.5" hidden="false" customHeight="true" outlineLevel="0" collapsed="false">
      <c r="B119" s="33"/>
      <c r="C119" s="34"/>
      <c r="D119" s="34"/>
      <c r="E119" s="34"/>
      <c r="F119" s="161" t="s">
        <v>183</v>
      </c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57"/>
      <c r="T119" s="162"/>
      <c r="U119" s="34"/>
      <c r="V119" s="34"/>
      <c r="W119" s="34"/>
      <c r="X119" s="34"/>
      <c r="Y119" s="34"/>
      <c r="Z119" s="34"/>
      <c r="AA119" s="70"/>
      <c r="AT119" s="13" t="s">
        <v>158</v>
      </c>
      <c r="AU119" s="13" t="s">
        <v>19</v>
      </c>
    </row>
    <row r="120" s="13" customFormat="true" ht="27" hidden="false" customHeight="true" outlineLevel="0" collapsed="false">
      <c r="B120" s="33"/>
      <c r="C120" s="149" t="s">
        <v>187</v>
      </c>
      <c r="D120" s="149" t="s">
        <v>152</v>
      </c>
      <c r="E120" s="150" t="s">
        <v>188</v>
      </c>
      <c r="F120" s="151" t="s">
        <v>189</v>
      </c>
      <c r="G120" s="151"/>
      <c r="H120" s="151"/>
      <c r="I120" s="151"/>
      <c r="J120" s="152" t="s">
        <v>177</v>
      </c>
      <c r="K120" s="153" t="n">
        <v>265</v>
      </c>
      <c r="L120" s="154" t="n">
        <v>16.5</v>
      </c>
      <c r="M120" s="154"/>
      <c r="N120" s="155" t="n">
        <f aca="false">ROUND($L$120*$K$120,2)</f>
        <v>4372.5</v>
      </c>
      <c r="O120" s="155"/>
      <c r="P120" s="155"/>
      <c r="Q120" s="155"/>
      <c r="R120" s="151" t="s">
        <v>162</v>
      </c>
      <c r="S120" s="57"/>
      <c r="T120" s="156"/>
      <c r="U120" s="157" t="s">
        <v>39</v>
      </c>
      <c r="V120" s="34"/>
      <c r="W120" s="34"/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11" t="s">
        <v>156</v>
      </c>
      <c r="AT120" s="111" t="s">
        <v>152</v>
      </c>
      <c r="AU120" s="111" t="s">
        <v>19</v>
      </c>
      <c r="AY120" s="13" t="s">
        <v>151</v>
      </c>
      <c r="BE120" s="160" t="n">
        <f aca="false">IF($U$120="základní",$N$120,0)</f>
        <v>4372.5</v>
      </c>
      <c r="BF120" s="160" t="n">
        <f aca="false">IF($U$120="snížená",$N$120,0)</f>
        <v>0</v>
      </c>
      <c r="BG120" s="160" t="n">
        <f aca="false">IF($U$120="zákl. přenesená",$N$120,0)</f>
        <v>0</v>
      </c>
      <c r="BH120" s="160" t="n">
        <f aca="false">IF($U$120="sníž. přenesená",$N$120,0)</f>
        <v>0</v>
      </c>
      <c r="BI120" s="160" t="n">
        <f aca="false">IF($U$120="nulová",$N$120,0)</f>
        <v>0</v>
      </c>
      <c r="BJ120" s="111" t="s">
        <v>19</v>
      </c>
      <c r="BK120" s="160" t="n">
        <f aca="false">ROUND($L$120*$K$120,2)</f>
        <v>4372.5</v>
      </c>
      <c r="BL120" s="111" t="s">
        <v>156</v>
      </c>
      <c r="BM120" s="111" t="s">
        <v>190</v>
      </c>
    </row>
    <row r="121" s="13" customFormat="true" ht="16.5" hidden="false" customHeight="true" outlineLevel="0" collapsed="false">
      <c r="B121" s="33"/>
      <c r="C121" s="34"/>
      <c r="D121" s="34"/>
      <c r="E121" s="34"/>
      <c r="F121" s="161" t="s">
        <v>191</v>
      </c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57"/>
      <c r="T121" s="162"/>
      <c r="U121" s="34"/>
      <c r="V121" s="34"/>
      <c r="W121" s="34"/>
      <c r="X121" s="34"/>
      <c r="Y121" s="34"/>
      <c r="Z121" s="34"/>
      <c r="AA121" s="70"/>
      <c r="AT121" s="13" t="s">
        <v>158</v>
      </c>
      <c r="AU121" s="13" t="s">
        <v>19</v>
      </c>
    </row>
    <row r="122" s="13" customFormat="true" ht="15.75" hidden="false" customHeight="true" outlineLevel="0" collapsed="false">
      <c r="B122" s="33"/>
      <c r="C122" s="171" t="s">
        <v>185</v>
      </c>
      <c r="D122" s="171" t="s">
        <v>181</v>
      </c>
      <c r="E122" s="172" t="s">
        <v>192</v>
      </c>
      <c r="F122" s="173" t="s">
        <v>193</v>
      </c>
      <c r="G122" s="173"/>
      <c r="H122" s="173"/>
      <c r="I122" s="173"/>
      <c r="J122" s="174" t="s">
        <v>161</v>
      </c>
      <c r="K122" s="175" t="n">
        <v>39.75</v>
      </c>
      <c r="L122" s="176" t="n">
        <v>470.2</v>
      </c>
      <c r="M122" s="176"/>
      <c r="N122" s="177" t="n">
        <f aca="false">ROUND($L$122*$K$122,2)</f>
        <v>18690.45</v>
      </c>
      <c r="O122" s="177"/>
      <c r="P122" s="177"/>
      <c r="Q122" s="177"/>
      <c r="R122" s="151"/>
      <c r="S122" s="57"/>
      <c r="T122" s="156"/>
      <c r="U122" s="157" t="s">
        <v>39</v>
      </c>
      <c r="V122" s="34"/>
      <c r="W122" s="34"/>
      <c r="X122" s="158" t="n">
        <v>0</v>
      </c>
      <c r="Y122" s="158" t="n">
        <f aca="false">$X$122*$K$122</f>
        <v>0</v>
      </c>
      <c r="Z122" s="158" t="n">
        <v>0</v>
      </c>
      <c r="AA122" s="159" t="n">
        <f aca="false">$Z$122*$K$122</f>
        <v>0</v>
      </c>
      <c r="AR122" s="111" t="s">
        <v>185</v>
      </c>
      <c r="AT122" s="111" t="s">
        <v>181</v>
      </c>
      <c r="AU122" s="111" t="s">
        <v>19</v>
      </c>
      <c r="AY122" s="13" t="s">
        <v>151</v>
      </c>
      <c r="BE122" s="160" t="n">
        <f aca="false">IF($U$122="základní",$N$122,0)</f>
        <v>18690.45</v>
      </c>
      <c r="BF122" s="160" t="n">
        <f aca="false">IF($U$122="snížená",$N$122,0)</f>
        <v>0</v>
      </c>
      <c r="BG122" s="160" t="n">
        <f aca="false">IF($U$122="zákl. přenesená",$N$122,0)</f>
        <v>0</v>
      </c>
      <c r="BH122" s="160" t="n">
        <f aca="false">IF($U$122="sníž. přenesená",$N$122,0)</f>
        <v>0</v>
      </c>
      <c r="BI122" s="160" t="n">
        <f aca="false">IF($U$122="nulová",$N$122,0)</f>
        <v>0</v>
      </c>
      <c r="BJ122" s="111" t="s">
        <v>19</v>
      </c>
      <c r="BK122" s="160" t="n">
        <f aca="false">ROUND($L$122*$K$122,2)</f>
        <v>18690.45</v>
      </c>
      <c r="BL122" s="111" t="s">
        <v>156</v>
      </c>
      <c r="BM122" s="111" t="s">
        <v>194</v>
      </c>
    </row>
    <row r="123" s="13" customFormat="true" ht="16.5" hidden="false" customHeight="true" outlineLevel="0" collapsed="false">
      <c r="B123" s="33"/>
      <c r="C123" s="34"/>
      <c r="D123" s="34"/>
      <c r="E123" s="34"/>
      <c r="F123" s="161" t="s">
        <v>193</v>
      </c>
      <c r="G123" s="161"/>
      <c r="H123" s="161"/>
      <c r="I123" s="161"/>
      <c r="J123" s="161"/>
      <c r="K123" s="161"/>
      <c r="L123" s="161"/>
      <c r="M123" s="161"/>
      <c r="N123" s="161"/>
      <c r="O123" s="161"/>
      <c r="P123" s="161"/>
      <c r="Q123" s="161"/>
      <c r="R123" s="161"/>
      <c r="S123" s="57"/>
      <c r="T123" s="162"/>
      <c r="U123" s="34"/>
      <c r="V123" s="34"/>
      <c r="W123" s="34"/>
      <c r="X123" s="34"/>
      <c r="Y123" s="34"/>
      <c r="Z123" s="34"/>
      <c r="AA123" s="70"/>
      <c r="AT123" s="13" t="s">
        <v>158</v>
      </c>
      <c r="AU123" s="13" t="s">
        <v>19</v>
      </c>
    </row>
    <row r="124" s="13" customFormat="true" ht="15.75" hidden="false" customHeight="true" outlineLevel="0" collapsed="false">
      <c r="B124" s="163"/>
      <c r="C124" s="164"/>
      <c r="D124" s="164"/>
      <c r="E124" s="164"/>
      <c r="F124" s="165" t="s">
        <v>195</v>
      </c>
      <c r="G124" s="165"/>
      <c r="H124" s="165"/>
      <c r="I124" s="165"/>
      <c r="J124" s="164"/>
      <c r="K124" s="166" t="n">
        <v>39.75</v>
      </c>
      <c r="L124" s="164"/>
      <c r="M124" s="164"/>
      <c r="N124" s="164"/>
      <c r="O124" s="164"/>
      <c r="P124" s="164"/>
      <c r="Q124" s="164"/>
      <c r="R124" s="164"/>
      <c r="S124" s="167"/>
      <c r="T124" s="168"/>
      <c r="U124" s="164"/>
      <c r="V124" s="164"/>
      <c r="W124" s="164"/>
      <c r="X124" s="164"/>
      <c r="Y124" s="164"/>
      <c r="Z124" s="164"/>
      <c r="AA124" s="169"/>
      <c r="AT124" s="170" t="s">
        <v>166</v>
      </c>
      <c r="AU124" s="170" t="s">
        <v>19</v>
      </c>
      <c r="AV124" s="170" t="s">
        <v>79</v>
      </c>
      <c r="AW124" s="170" t="s">
        <v>99</v>
      </c>
      <c r="AX124" s="170" t="s">
        <v>69</v>
      </c>
      <c r="AY124" s="170" t="s">
        <v>151</v>
      </c>
    </row>
    <row r="125" s="13" customFormat="true" ht="15.75" hidden="false" customHeight="true" outlineLevel="0" collapsed="false">
      <c r="B125" s="33"/>
      <c r="C125" s="149" t="s">
        <v>196</v>
      </c>
      <c r="D125" s="149" t="s">
        <v>152</v>
      </c>
      <c r="E125" s="150" t="s">
        <v>197</v>
      </c>
      <c r="F125" s="151" t="s">
        <v>198</v>
      </c>
      <c r="G125" s="151"/>
      <c r="H125" s="151"/>
      <c r="I125" s="151"/>
      <c r="J125" s="152" t="s">
        <v>177</v>
      </c>
      <c r="K125" s="153" t="n">
        <v>23.4</v>
      </c>
      <c r="L125" s="154" t="n">
        <v>25.2</v>
      </c>
      <c r="M125" s="154"/>
      <c r="N125" s="155" t="n">
        <f aca="false">ROUND($L$125*$K$125,2)</f>
        <v>589.68</v>
      </c>
      <c r="O125" s="155"/>
      <c r="P125" s="155"/>
      <c r="Q125" s="155"/>
      <c r="R125" s="151" t="s">
        <v>162</v>
      </c>
      <c r="S125" s="57"/>
      <c r="T125" s="156"/>
      <c r="U125" s="157" t="s">
        <v>39</v>
      </c>
      <c r="V125" s="34"/>
      <c r="W125" s="34"/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11" t="s">
        <v>156</v>
      </c>
      <c r="AT125" s="111" t="s">
        <v>152</v>
      </c>
      <c r="AU125" s="111" t="s">
        <v>19</v>
      </c>
      <c r="AY125" s="13" t="s">
        <v>151</v>
      </c>
      <c r="BE125" s="160" t="n">
        <f aca="false">IF($U$125="základní",$N$125,0)</f>
        <v>589.68</v>
      </c>
      <c r="BF125" s="160" t="n">
        <f aca="false">IF($U$125="snížená",$N$125,0)</f>
        <v>0</v>
      </c>
      <c r="BG125" s="160" t="n">
        <f aca="false">IF($U$125="zákl. přenesená",$N$125,0)</f>
        <v>0</v>
      </c>
      <c r="BH125" s="160" t="n">
        <f aca="false">IF($U$125="sníž. přenesená",$N$125,0)</f>
        <v>0</v>
      </c>
      <c r="BI125" s="160" t="n">
        <f aca="false">IF($U$125="nulová",$N$125,0)</f>
        <v>0</v>
      </c>
      <c r="BJ125" s="111" t="s">
        <v>19</v>
      </c>
      <c r="BK125" s="160" t="n">
        <f aca="false">ROUND($L$125*$K$125,2)</f>
        <v>589.68</v>
      </c>
      <c r="BL125" s="111" t="s">
        <v>156</v>
      </c>
      <c r="BM125" s="111" t="s">
        <v>199</v>
      </c>
    </row>
    <row r="126" s="13" customFormat="true" ht="16.5" hidden="false" customHeight="true" outlineLevel="0" collapsed="false">
      <c r="B126" s="33"/>
      <c r="C126" s="34"/>
      <c r="D126" s="34"/>
      <c r="E126" s="34"/>
      <c r="F126" s="161" t="s">
        <v>198</v>
      </c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61"/>
      <c r="S126" s="57"/>
      <c r="T126" s="162"/>
      <c r="U126" s="34"/>
      <c r="V126" s="34"/>
      <c r="W126" s="34"/>
      <c r="X126" s="34"/>
      <c r="Y126" s="34"/>
      <c r="Z126" s="34"/>
      <c r="AA126" s="70"/>
      <c r="AT126" s="13" t="s">
        <v>158</v>
      </c>
      <c r="AU126" s="13" t="s">
        <v>19</v>
      </c>
    </row>
    <row r="127" s="13" customFormat="true" ht="15.75" hidden="false" customHeight="true" outlineLevel="0" collapsed="false">
      <c r="B127" s="163"/>
      <c r="C127" s="164"/>
      <c r="D127" s="164"/>
      <c r="E127" s="164"/>
      <c r="F127" s="165" t="s">
        <v>200</v>
      </c>
      <c r="G127" s="165"/>
      <c r="H127" s="165"/>
      <c r="I127" s="165"/>
      <c r="J127" s="164"/>
      <c r="K127" s="166" t="n">
        <v>23.4</v>
      </c>
      <c r="L127" s="164"/>
      <c r="M127" s="164"/>
      <c r="N127" s="164"/>
      <c r="O127" s="164"/>
      <c r="P127" s="164"/>
      <c r="Q127" s="164"/>
      <c r="R127" s="164"/>
      <c r="S127" s="167"/>
      <c r="T127" s="168"/>
      <c r="U127" s="164"/>
      <c r="V127" s="164"/>
      <c r="W127" s="164"/>
      <c r="X127" s="164"/>
      <c r="Y127" s="164"/>
      <c r="Z127" s="164"/>
      <c r="AA127" s="169"/>
      <c r="AT127" s="170" t="s">
        <v>166</v>
      </c>
      <c r="AU127" s="170" t="s">
        <v>19</v>
      </c>
      <c r="AV127" s="170" t="s">
        <v>79</v>
      </c>
      <c r="AW127" s="170" t="s">
        <v>99</v>
      </c>
      <c r="AX127" s="170" t="s">
        <v>69</v>
      </c>
      <c r="AY127" s="170" t="s">
        <v>151</v>
      </c>
    </row>
    <row r="128" s="138" customFormat="true" ht="37.5" hidden="false" customHeight="true" outlineLevel="0" collapsed="false">
      <c r="B128" s="139"/>
      <c r="C128" s="140"/>
      <c r="D128" s="141" t="s">
        <v>101</v>
      </c>
      <c r="E128" s="140"/>
      <c r="F128" s="140"/>
      <c r="G128" s="140"/>
      <c r="H128" s="140"/>
      <c r="I128" s="140"/>
      <c r="J128" s="140"/>
      <c r="K128" s="140"/>
      <c r="L128" s="140"/>
      <c r="M128" s="140"/>
      <c r="N128" s="142" t="n">
        <f aca="false">$BK$128</f>
        <v>132101.6</v>
      </c>
      <c r="O128" s="142"/>
      <c r="P128" s="142"/>
      <c r="Q128" s="142"/>
      <c r="R128" s="140"/>
      <c r="S128" s="143"/>
      <c r="T128" s="144"/>
      <c r="U128" s="140"/>
      <c r="V128" s="140"/>
      <c r="W128" s="145" t="n">
        <f aca="false">SUM($W$129:$W$155)</f>
        <v>0</v>
      </c>
      <c r="X128" s="140"/>
      <c r="Y128" s="145" t="n">
        <f aca="false">SUM($Y$129:$Y$155)</f>
        <v>0</v>
      </c>
      <c r="Z128" s="140"/>
      <c r="AA128" s="146" t="n">
        <f aca="false">SUM($AA$129:$AA$155)</f>
        <v>0</v>
      </c>
      <c r="AR128" s="147" t="s">
        <v>19</v>
      </c>
      <c r="AT128" s="147" t="s">
        <v>68</v>
      </c>
      <c r="AU128" s="147" t="s">
        <v>69</v>
      </c>
      <c r="AY128" s="147" t="s">
        <v>151</v>
      </c>
      <c r="BK128" s="148" t="n">
        <f aca="false">SUM($BK$129:$BK$155)</f>
        <v>132101.6</v>
      </c>
    </row>
    <row r="129" s="13" customFormat="true" ht="27" hidden="false" customHeight="true" outlineLevel="0" collapsed="false">
      <c r="B129" s="33"/>
      <c r="C129" s="149" t="s">
        <v>24</v>
      </c>
      <c r="D129" s="149" t="s">
        <v>152</v>
      </c>
      <c r="E129" s="150" t="s">
        <v>201</v>
      </c>
      <c r="F129" s="151" t="s">
        <v>202</v>
      </c>
      <c r="G129" s="151"/>
      <c r="H129" s="151"/>
      <c r="I129" s="151"/>
      <c r="J129" s="152" t="s">
        <v>161</v>
      </c>
      <c r="K129" s="153" t="n">
        <v>76.725</v>
      </c>
      <c r="L129" s="154" t="n">
        <v>1060</v>
      </c>
      <c r="M129" s="154"/>
      <c r="N129" s="155" t="n">
        <f aca="false">ROUND($L$129*$K$129,2)</f>
        <v>81328.5</v>
      </c>
      <c r="O129" s="155"/>
      <c r="P129" s="155"/>
      <c r="Q129" s="155"/>
      <c r="R129" s="151" t="s">
        <v>162</v>
      </c>
      <c r="S129" s="57"/>
      <c r="T129" s="156"/>
      <c r="U129" s="157" t="s">
        <v>39</v>
      </c>
      <c r="V129" s="34"/>
      <c r="W129" s="34"/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11" t="s">
        <v>156</v>
      </c>
      <c r="AT129" s="111" t="s">
        <v>152</v>
      </c>
      <c r="AU129" s="111" t="s">
        <v>19</v>
      </c>
      <c r="AY129" s="13" t="s">
        <v>151</v>
      </c>
      <c r="BE129" s="160" t="n">
        <f aca="false">IF($U$129="základní",$N$129,0)</f>
        <v>81328.5</v>
      </c>
      <c r="BF129" s="160" t="n">
        <f aca="false">IF($U$129="snížená",$N$129,0)</f>
        <v>0</v>
      </c>
      <c r="BG129" s="160" t="n">
        <f aca="false">IF($U$129="zákl. přenesená",$N$129,0)</f>
        <v>0</v>
      </c>
      <c r="BH129" s="160" t="n">
        <f aca="false">IF($U$129="sníž. přenesená",$N$129,0)</f>
        <v>0</v>
      </c>
      <c r="BI129" s="160" t="n">
        <f aca="false">IF($U$129="nulová",$N$129,0)</f>
        <v>0</v>
      </c>
      <c r="BJ129" s="111" t="s">
        <v>19</v>
      </c>
      <c r="BK129" s="160" t="n">
        <f aca="false">ROUND($L$129*$K$129,2)</f>
        <v>81328.5</v>
      </c>
      <c r="BL129" s="111" t="s">
        <v>156</v>
      </c>
      <c r="BM129" s="111" t="s">
        <v>203</v>
      </c>
    </row>
    <row r="130" s="13" customFormat="true" ht="16.5" hidden="false" customHeight="true" outlineLevel="0" collapsed="false">
      <c r="B130" s="33"/>
      <c r="C130" s="34"/>
      <c r="D130" s="34"/>
      <c r="E130" s="34"/>
      <c r="F130" s="161" t="s">
        <v>202</v>
      </c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57"/>
      <c r="T130" s="162"/>
      <c r="U130" s="34"/>
      <c r="V130" s="34"/>
      <c r="W130" s="34"/>
      <c r="X130" s="34"/>
      <c r="Y130" s="34"/>
      <c r="Z130" s="34"/>
      <c r="AA130" s="70"/>
      <c r="AT130" s="13" t="s">
        <v>158</v>
      </c>
      <c r="AU130" s="13" t="s">
        <v>19</v>
      </c>
    </row>
    <row r="131" s="13" customFormat="true" ht="15.75" hidden="false" customHeight="true" outlineLevel="0" collapsed="false">
      <c r="B131" s="178"/>
      <c r="C131" s="179"/>
      <c r="D131" s="179"/>
      <c r="E131" s="179"/>
      <c r="F131" s="180" t="s">
        <v>204</v>
      </c>
      <c r="G131" s="180"/>
      <c r="H131" s="180"/>
      <c r="I131" s="180"/>
      <c r="J131" s="179"/>
      <c r="K131" s="179"/>
      <c r="L131" s="179"/>
      <c r="M131" s="179"/>
      <c r="N131" s="179"/>
      <c r="O131" s="179"/>
      <c r="P131" s="179"/>
      <c r="Q131" s="179"/>
      <c r="R131" s="179"/>
      <c r="S131" s="181"/>
      <c r="T131" s="182"/>
      <c r="U131" s="179"/>
      <c r="V131" s="179"/>
      <c r="W131" s="179"/>
      <c r="X131" s="179"/>
      <c r="Y131" s="179"/>
      <c r="Z131" s="179"/>
      <c r="AA131" s="183"/>
      <c r="AT131" s="184" t="s">
        <v>166</v>
      </c>
      <c r="AU131" s="184" t="s">
        <v>19</v>
      </c>
      <c r="AV131" s="184" t="s">
        <v>19</v>
      </c>
      <c r="AW131" s="184" t="s">
        <v>99</v>
      </c>
      <c r="AX131" s="184" t="s">
        <v>69</v>
      </c>
      <c r="AY131" s="184" t="s">
        <v>151</v>
      </c>
    </row>
    <row r="132" s="13" customFormat="true" ht="15.75" hidden="false" customHeight="true" outlineLevel="0" collapsed="false">
      <c r="B132" s="163"/>
      <c r="C132" s="164"/>
      <c r="D132" s="164"/>
      <c r="E132" s="164"/>
      <c r="F132" s="165" t="s">
        <v>205</v>
      </c>
      <c r="G132" s="165"/>
      <c r="H132" s="165"/>
      <c r="I132" s="165"/>
      <c r="J132" s="164"/>
      <c r="K132" s="166" t="n">
        <v>79.785</v>
      </c>
      <c r="L132" s="164"/>
      <c r="M132" s="164"/>
      <c r="N132" s="164"/>
      <c r="O132" s="164"/>
      <c r="P132" s="164"/>
      <c r="Q132" s="164"/>
      <c r="R132" s="164"/>
      <c r="S132" s="167"/>
      <c r="T132" s="168"/>
      <c r="U132" s="164"/>
      <c r="V132" s="164"/>
      <c r="W132" s="164"/>
      <c r="X132" s="164"/>
      <c r="Y132" s="164"/>
      <c r="Z132" s="164"/>
      <c r="AA132" s="169"/>
      <c r="AT132" s="170" t="s">
        <v>166</v>
      </c>
      <c r="AU132" s="170" t="s">
        <v>19</v>
      </c>
      <c r="AV132" s="170" t="s">
        <v>79</v>
      </c>
      <c r="AW132" s="170" t="s">
        <v>99</v>
      </c>
      <c r="AX132" s="170" t="s">
        <v>69</v>
      </c>
      <c r="AY132" s="170" t="s">
        <v>151</v>
      </c>
    </row>
    <row r="133" s="13" customFormat="true" ht="15.75" hidden="false" customHeight="true" outlineLevel="0" collapsed="false">
      <c r="B133" s="163"/>
      <c r="C133" s="164"/>
      <c r="D133" s="164"/>
      <c r="E133" s="164"/>
      <c r="F133" s="165" t="s">
        <v>206</v>
      </c>
      <c r="G133" s="165"/>
      <c r="H133" s="165"/>
      <c r="I133" s="165"/>
      <c r="J133" s="164"/>
      <c r="K133" s="166" t="n">
        <v>-3.06</v>
      </c>
      <c r="L133" s="164"/>
      <c r="M133" s="164"/>
      <c r="N133" s="164"/>
      <c r="O133" s="164"/>
      <c r="P133" s="164"/>
      <c r="Q133" s="164"/>
      <c r="R133" s="164"/>
      <c r="S133" s="167"/>
      <c r="T133" s="168"/>
      <c r="U133" s="164"/>
      <c r="V133" s="164"/>
      <c r="W133" s="164"/>
      <c r="X133" s="164"/>
      <c r="Y133" s="164"/>
      <c r="Z133" s="164"/>
      <c r="AA133" s="169"/>
      <c r="AT133" s="170" t="s">
        <v>166</v>
      </c>
      <c r="AU133" s="170" t="s">
        <v>19</v>
      </c>
      <c r="AV133" s="170" t="s">
        <v>79</v>
      </c>
      <c r="AW133" s="170" t="s">
        <v>99</v>
      </c>
      <c r="AX133" s="170" t="s">
        <v>69</v>
      </c>
      <c r="AY133" s="170" t="s">
        <v>151</v>
      </c>
    </row>
    <row r="134" s="13" customFormat="true" ht="27" hidden="false" customHeight="true" outlineLevel="0" collapsed="false">
      <c r="B134" s="33"/>
      <c r="C134" s="149" t="s">
        <v>207</v>
      </c>
      <c r="D134" s="149" t="s">
        <v>152</v>
      </c>
      <c r="E134" s="150" t="s">
        <v>208</v>
      </c>
      <c r="F134" s="151" t="s">
        <v>209</v>
      </c>
      <c r="G134" s="151"/>
      <c r="H134" s="151"/>
      <c r="I134" s="151"/>
      <c r="J134" s="152" t="s">
        <v>161</v>
      </c>
      <c r="K134" s="153" t="n">
        <v>76.725</v>
      </c>
      <c r="L134" s="154" t="n">
        <v>48.4</v>
      </c>
      <c r="M134" s="154"/>
      <c r="N134" s="155" t="n">
        <f aca="false">ROUND($L$134*$K$134,2)</f>
        <v>3713.49</v>
      </c>
      <c r="O134" s="155"/>
      <c r="P134" s="155"/>
      <c r="Q134" s="155"/>
      <c r="R134" s="151" t="s">
        <v>162</v>
      </c>
      <c r="S134" s="57"/>
      <c r="T134" s="156"/>
      <c r="U134" s="157" t="s">
        <v>39</v>
      </c>
      <c r="V134" s="34"/>
      <c r="W134" s="34"/>
      <c r="X134" s="158" t="n">
        <v>0</v>
      </c>
      <c r="Y134" s="158" t="n">
        <f aca="false">$X$134*$K$134</f>
        <v>0</v>
      </c>
      <c r="Z134" s="158" t="n">
        <v>0</v>
      </c>
      <c r="AA134" s="159" t="n">
        <f aca="false">$Z$134*$K$134</f>
        <v>0</v>
      </c>
      <c r="AR134" s="111" t="s">
        <v>156</v>
      </c>
      <c r="AT134" s="111" t="s">
        <v>152</v>
      </c>
      <c r="AU134" s="111" t="s">
        <v>19</v>
      </c>
      <c r="AY134" s="13" t="s">
        <v>151</v>
      </c>
      <c r="BE134" s="160" t="n">
        <f aca="false">IF($U$134="základní",$N$134,0)</f>
        <v>3713.49</v>
      </c>
      <c r="BF134" s="160" t="n">
        <f aca="false">IF($U$134="snížená",$N$134,0)</f>
        <v>0</v>
      </c>
      <c r="BG134" s="160" t="n">
        <f aca="false">IF($U$134="zákl. přenesená",$N$134,0)</f>
        <v>0</v>
      </c>
      <c r="BH134" s="160" t="n">
        <f aca="false">IF($U$134="sníž. přenesená",$N$134,0)</f>
        <v>0</v>
      </c>
      <c r="BI134" s="160" t="n">
        <f aca="false">IF($U$134="nulová",$N$134,0)</f>
        <v>0</v>
      </c>
      <c r="BJ134" s="111" t="s">
        <v>19</v>
      </c>
      <c r="BK134" s="160" t="n">
        <f aca="false">ROUND($L$134*$K$134,2)</f>
        <v>3713.49</v>
      </c>
      <c r="BL134" s="111" t="s">
        <v>156</v>
      </c>
      <c r="BM134" s="111" t="s">
        <v>210</v>
      </c>
    </row>
    <row r="135" s="13" customFormat="true" ht="16.5" hidden="false" customHeight="true" outlineLevel="0" collapsed="false">
      <c r="B135" s="33"/>
      <c r="C135" s="34"/>
      <c r="D135" s="34"/>
      <c r="E135" s="34"/>
      <c r="F135" s="161" t="s">
        <v>209</v>
      </c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57"/>
      <c r="T135" s="162"/>
      <c r="U135" s="34"/>
      <c r="V135" s="34"/>
      <c r="W135" s="34"/>
      <c r="X135" s="34"/>
      <c r="Y135" s="34"/>
      <c r="Z135" s="34"/>
      <c r="AA135" s="70"/>
      <c r="AT135" s="13" t="s">
        <v>158</v>
      </c>
      <c r="AU135" s="13" t="s">
        <v>19</v>
      </c>
    </row>
    <row r="136" s="13" customFormat="true" ht="27" hidden="false" customHeight="true" outlineLevel="0" collapsed="false">
      <c r="B136" s="33"/>
      <c r="C136" s="149" t="s">
        <v>211</v>
      </c>
      <c r="D136" s="149" t="s">
        <v>152</v>
      </c>
      <c r="E136" s="150" t="s">
        <v>212</v>
      </c>
      <c r="F136" s="151" t="s">
        <v>213</v>
      </c>
      <c r="G136" s="151"/>
      <c r="H136" s="151"/>
      <c r="I136" s="151"/>
      <c r="J136" s="152" t="s">
        <v>161</v>
      </c>
      <c r="K136" s="153" t="n">
        <v>76.725</v>
      </c>
      <c r="L136" s="154" t="n">
        <v>44.1</v>
      </c>
      <c r="M136" s="154"/>
      <c r="N136" s="155" t="n">
        <f aca="false">ROUND($L$136*$K$136,2)</f>
        <v>3383.57</v>
      </c>
      <c r="O136" s="155"/>
      <c r="P136" s="155"/>
      <c r="Q136" s="155"/>
      <c r="R136" s="151" t="s">
        <v>162</v>
      </c>
      <c r="S136" s="57"/>
      <c r="T136" s="156"/>
      <c r="U136" s="157" t="s">
        <v>39</v>
      </c>
      <c r="V136" s="34"/>
      <c r="W136" s="34"/>
      <c r="X136" s="158" t="n">
        <v>0</v>
      </c>
      <c r="Y136" s="158" t="n">
        <f aca="false">$X$136*$K$136</f>
        <v>0</v>
      </c>
      <c r="Z136" s="158" t="n">
        <v>0</v>
      </c>
      <c r="AA136" s="159" t="n">
        <f aca="false">$Z$136*$K$136</f>
        <v>0</v>
      </c>
      <c r="AR136" s="111" t="s">
        <v>156</v>
      </c>
      <c r="AT136" s="111" t="s">
        <v>152</v>
      </c>
      <c r="AU136" s="111" t="s">
        <v>19</v>
      </c>
      <c r="AY136" s="13" t="s">
        <v>151</v>
      </c>
      <c r="BE136" s="160" t="n">
        <f aca="false">IF($U$136="základní",$N$136,0)</f>
        <v>3383.57</v>
      </c>
      <c r="BF136" s="160" t="n">
        <f aca="false">IF($U$136="snížená",$N$136,0)</f>
        <v>0</v>
      </c>
      <c r="BG136" s="160" t="n">
        <f aca="false">IF($U$136="zákl. přenesená",$N$136,0)</f>
        <v>0</v>
      </c>
      <c r="BH136" s="160" t="n">
        <f aca="false">IF($U$136="sníž. přenesená",$N$136,0)</f>
        <v>0</v>
      </c>
      <c r="BI136" s="160" t="n">
        <f aca="false">IF($U$136="nulová",$N$136,0)</f>
        <v>0</v>
      </c>
      <c r="BJ136" s="111" t="s">
        <v>19</v>
      </c>
      <c r="BK136" s="160" t="n">
        <f aca="false">ROUND($L$136*$K$136,2)</f>
        <v>3383.57</v>
      </c>
      <c r="BL136" s="111" t="s">
        <v>156</v>
      </c>
      <c r="BM136" s="111" t="s">
        <v>214</v>
      </c>
    </row>
    <row r="137" s="13" customFormat="true" ht="16.5" hidden="false" customHeight="true" outlineLevel="0" collapsed="false">
      <c r="B137" s="33"/>
      <c r="C137" s="34"/>
      <c r="D137" s="34"/>
      <c r="E137" s="34"/>
      <c r="F137" s="161" t="s">
        <v>213</v>
      </c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57"/>
      <c r="T137" s="162"/>
      <c r="U137" s="34"/>
      <c r="V137" s="34"/>
      <c r="W137" s="34"/>
      <c r="X137" s="34"/>
      <c r="Y137" s="34"/>
      <c r="Z137" s="34"/>
      <c r="AA137" s="70"/>
      <c r="AT137" s="13" t="s">
        <v>158</v>
      </c>
      <c r="AU137" s="13" t="s">
        <v>19</v>
      </c>
    </row>
    <row r="138" s="13" customFormat="true" ht="27" hidden="false" customHeight="true" outlineLevel="0" collapsed="false">
      <c r="B138" s="33"/>
      <c r="C138" s="149" t="s">
        <v>215</v>
      </c>
      <c r="D138" s="149" t="s">
        <v>152</v>
      </c>
      <c r="E138" s="150" t="s">
        <v>216</v>
      </c>
      <c r="F138" s="151" t="s">
        <v>217</v>
      </c>
      <c r="G138" s="151"/>
      <c r="H138" s="151"/>
      <c r="I138" s="151"/>
      <c r="J138" s="152" t="s">
        <v>161</v>
      </c>
      <c r="K138" s="153" t="n">
        <v>76.725</v>
      </c>
      <c r="L138" s="154" t="n">
        <v>184</v>
      </c>
      <c r="M138" s="154"/>
      <c r="N138" s="155" t="n">
        <f aca="false">ROUND($L$138*$K$138,2)</f>
        <v>14117.4</v>
      </c>
      <c r="O138" s="155"/>
      <c r="P138" s="155"/>
      <c r="Q138" s="155"/>
      <c r="R138" s="151" t="s">
        <v>162</v>
      </c>
      <c r="S138" s="57"/>
      <c r="T138" s="156"/>
      <c r="U138" s="157" t="s">
        <v>39</v>
      </c>
      <c r="V138" s="34"/>
      <c r="W138" s="34"/>
      <c r="X138" s="158" t="n">
        <v>0</v>
      </c>
      <c r="Y138" s="158" t="n">
        <f aca="false">$X$138*$K$138</f>
        <v>0</v>
      </c>
      <c r="Z138" s="158" t="n">
        <v>0</v>
      </c>
      <c r="AA138" s="159" t="n">
        <f aca="false">$Z$138*$K$138</f>
        <v>0</v>
      </c>
      <c r="AR138" s="111" t="s">
        <v>156</v>
      </c>
      <c r="AT138" s="111" t="s">
        <v>152</v>
      </c>
      <c r="AU138" s="111" t="s">
        <v>19</v>
      </c>
      <c r="AY138" s="13" t="s">
        <v>151</v>
      </c>
      <c r="BE138" s="160" t="n">
        <f aca="false">IF($U$138="základní",$N$138,0)</f>
        <v>14117.4</v>
      </c>
      <c r="BF138" s="160" t="n">
        <f aca="false">IF($U$138="snížená",$N$138,0)</f>
        <v>0</v>
      </c>
      <c r="BG138" s="160" t="n">
        <f aca="false">IF($U$138="zákl. přenesená",$N$138,0)</f>
        <v>0</v>
      </c>
      <c r="BH138" s="160" t="n">
        <f aca="false">IF($U$138="sníž. přenesená",$N$138,0)</f>
        <v>0</v>
      </c>
      <c r="BI138" s="160" t="n">
        <f aca="false">IF($U$138="nulová",$N$138,0)</f>
        <v>0</v>
      </c>
      <c r="BJ138" s="111" t="s">
        <v>19</v>
      </c>
      <c r="BK138" s="160" t="n">
        <f aca="false">ROUND($L$138*$K$138,2)</f>
        <v>14117.4</v>
      </c>
      <c r="BL138" s="111" t="s">
        <v>156</v>
      </c>
      <c r="BM138" s="111" t="s">
        <v>218</v>
      </c>
    </row>
    <row r="139" s="13" customFormat="true" ht="16.5" hidden="false" customHeight="true" outlineLevel="0" collapsed="false">
      <c r="B139" s="33"/>
      <c r="C139" s="34"/>
      <c r="D139" s="34"/>
      <c r="E139" s="34"/>
      <c r="F139" s="161" t="s">
        <v>217</v>
      </c>
      <c r="G139" s="161"/>
      <c r="H139" s="161"/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57"/>
      <c r="T139" s="162"/>
      <c r="U139" s="34"/>
      <c r="V139" s="34"/>
      <c r="W139" s="34"/>
      <c r="X139" s="34"/>
      <c r="Y139" s="34"/>
      <c r="Z139" s="34"/>
      <c r="AA139" s="70"/>
      <c r="AT139" s="13" t="s">
        <v>158</v>
      </c>
      <c r="AU139" s="13" t="s">
        <v>19</v>
      </c>
    </row>
    <row r="140" s="13" customFormat="true" ht="39" hidden="false" customHeight="true" outlineLevel="0" collapsed="false">
      <c r="B140" s="33"/>
      <c r="C140" s="149" t="s">
        <v>219</v>
      </c>
      <c r="D140" s="149" t="s">
        <v>152</v>
      </c>
      <c r="E140" s="150" t="s">
        <v>220</v>
      </c>
      <c r="F140" s="151" t="s">
        <v>221</v>
      </c>
      <c r="G140" s="151"/>
      <c r="H140" s="151"/>
      <c r="I140" s="151"/>
      <c r="J140" s="152" t="s">
        <v>161</v>
      </c>
      <c r="K140" s="153" t="n">
        <v>306.9</v>
      </c>
      <c r="L140" s="154" t="n">
        <v>14.8</v>
      </c>
      <c r="M140" s="154"/>
      <c r="N140" s="155" t="n">
        <f aca="false">ROUND($L$140*$K$140,2)</f>
        <v>4542.12</v>
      </c>
      <c r="O140" s="155"/>
      <c r="P140" s="155"/>
      <c r="Q140" s="155"/>
      <c r="R140" s="151" t="s">
        <v>162</v>
      </c>
      <c r="S140" s="57"/>
      <c r="T140" s="156"/>
      <c r="U140" s="157" t="s">
        <v>39</v>
      </c>
      <c r="V140" s="34"/>
      <c r="W140" s="34"/>
      <c r="X140" s="158" t="n">
        <v>0</v>
      </c>
      <c r="Y140" s="158" t="n">
        <f aca="false">$X$140*$K$140</f>
        <v>0</v>
      </c>
      <c r="Z140" s="158" t="n">
        <v>0</v>
      </c>
      <c r="AA140" s="159" t="n">
        <f aca="false">$Z$140*$K$140</f>
        <v>0</v>
      </c>
      <c r="AR140" s="111" t="s">
        <v>156</v>
      </c>
      <c r="AT140" s="111" t="s">
        <v>152</v>
      </c>
      <c r="AU140" s="111" t="s">
        <v>19</v>
      </c>
      <c r="AY140" s="13" t="s">
        <v>151</v>
      </c>
      <c r="BE140" s="160" t="n">
        <f aca="false">IF($U$140="základní",$N$140,0)</f>
        <v>4542.12</v>
      </c>
      <c r="BF140" s="160" t="n">
        <f aca="false">IF($U$140="snížená",$N$140,0)</f>
        <v>0</v>
      </c>
      <c r="BG140" s="160" t="n">
        <f aca="false">IF($U$140="zákl. přenesená",$N$140,0)</f>
        <v>0</v>
      </c>
      <c r="BH140" s="160" t="n">
        <f aca="false">IF($U$140="sníž. přenesená",$N$140,0)</f>
        <v>0</v>
      </c>
      <c r="BI140" s="160" t="n">
        <f aca="false">IF($U$140="nulová",$N$140,0)</f>
        <v>0</v>
      </c>
      <c r="BJ140" s="111" t="s">
        <v>19</v>
      </c>
      <c r="BK140" s="160" t="n">
        <f aca="false">ROUND($L$140*$K$140,2)</f>
        <v>4542.12</v>
      </c>
      <c r="BL140" s="111" t="s">
        <v>156</v>
      </c>
      <c r="BM140" s="111" t="s">
        <v>222</v>
      </c>
    </row>
    <row r="141" s="13" customFormat="true" ht="16.5" hidden="false" customHeight="true" outlineLevel="0" collapsed="false">
      <c r="B141" s="33"/>
      <c r="C141" s="34"/>
      <c r="D141" s="34"/>
      <c r="E141" s="34"/>
      <c r="F141" s="161" t="s">
        <v>221</v>
      </c>
      <c r="G141" s="161"/>
      <c r="H141" s="161"/>
      <c r="I141" s="161"/>
      <c r="J141" s="161"/>
      <c r="K141" s="161"/>
      <c r="L141" s="161"/>
      <c r="M141" s="161"/>
      <c r="N141" s="161"/>
      <c r="O141" s="161"/>
      <c r="P141" s="161"/>
      <c r="Q141" s="161"/>
      <c r="R141" s="161"/>
      <c r="S141" s="57"/>
      <c r="T141" s="162"/>
      <c r="U141" s="34"/>
      <c r="V141" s="34"/>
      <c r="W141" s="34"/>
      <c r="X141" s="34"/>
      <c r="Y141" s="34"/>
      <c r="Z141" s="34"/>
      <c r="AA141" s="70"/>
      <c r="AT141" s="13" t="s">
        <v>158</v>
      </c>
      <c r="AU141" s="13" t="s">
        <v>19</v>
      </c>
    </row>
    <row r="142" s="13" customFormat="true" ht="15.75" hidden="false" customHeight="true" outlineLevel="0" collapsed="false">
      <c r="B142" s="163"/>
      <c r="C142" s="164"/>
      <c r="D142" s="164"/>
      <c r="E142" s="164"/>
      <c r="F142" s="165" t="s">
        <v>223</v>
      </c>
      <c r="G142" s="165"/>
      <c r="H142" s="165"/>
      <c r="I142" s="165"/>
      <c r="J142" s="164"/>
      <c r="K142" s="166" t="n">
        <v>306.9</v>
      </c>
      <c r="L142" s="164"/>
      <c r="M142" s="164"/>
      <c r="N142" s="164"/>
      <c r="O142" s="164"/>
      <c r="P142" s="164"/>
      <c r="Q142" s="164"/>
      <c r="R142" s="164"/>
      <c r="S142" s="167"/>
      <c r="T142" s="168"/>
      <c r="U142" s="164"/>
      <c r="V142" s="164"/>
      <c r="W142" s="164"/>
      <c r="X142" s="164"/>
      <c r="Y142" s="164"/>
      <c r="Z142" s="164"/>
      <c r="AA142" s="169"/>
      <c r="AT142" s="170" t="s">
        <v>166</v>
      </c>
      <c r="AU142" s="170" t="s">
        <v>19</v>
      </c>
      <c r="AV142" s="170" t="s">
        <v>79</v>
      </c>
      <c r="AW142" s="170" t="s">
        <v>99</v>
      </c>
      <c r="AX142" s="170" t="s">
        <v>69</v>
      </c>
      <c r="AY142" s="170" t="s">
        <v>151</v>
      </c>
    </row>
    <row r="143" s="13" customFormat="true" ht="27" hidden="false" customHeight="true" outlineLevel="0" collapsed="false">
      <c r="B143" s="33"/>
      <c r="C143" s="149" t="s">
        <v>10</v>
      </c>
      <c r="D143" s="149" t="s">
        <v>152</v>
      </c>
      <c r="E143" s="150" t="s">
        <v>224</v>
      </c>
      <c r="F143" s="151" t="s">
        <v>225</v>
      </c>
      <c r="G143" s="151"/>
      <c r="H143" s="151"/>
      <c r="I143" s="151"/>
      <c r="J143" s="152" t="s">
        <v>226</v>
      </c>
      <c r="K143" s="153" t="n">
        <v>138.105</v>
      </c>
      <c r="L143" s="154" t="n">
        <v>104</v>
      </c>
      <c r="M143" s="154"/>
      <c r="N143" s="155" t="n">
        <f aca="false">ROUND($L$143*$K$143,2)</f>
        <v>14362.92</v>
      </c>
      <c r="O143" s="155"/>
      <c r="P143" s="155"/>
      <c r="Q143" s="155"/>
      <c r="R143" s="151" t="s">
        <v>162</v>
      </c>
      <c r="S143" s="57"/>
      <c r="T143" s="156"/>
      <c r="U143" s="157" t="s">
        <v>39</v>
      </c>
      <c r="V143" s="34"/>
      <c r="W143" s="34"/>
      <c r="X143" s="158" t="n">
        <v>0</v>
      </c>
      <c r="Y143" s="158" t="n">
        <f aca="false">$X$143*$K$143</f>
        <v>0</v>
      </c>
      <c r="Z143" s="158" t="n">
        <v>0</v>
      </c>
      <c r="AA143" s="159" t="n">
        <f aca="false">$Z$143*$K$143</f>
        <v>0</v>
      </c>
      <c r="AR143" s="111" t="s">
        <v>156</v>
      </c>
      <c r="AT143" s="111" t="s">
        <v>152</v>
      </c>
      <c r="AU143" s="111" t="s">
        <v>19</v>
      </c>
      <c r="AY143" s="13" t="s">
        <v>151</v>
      </c>
      <c r="BE143" s="160" t="n">
        <f aca="false">IF($U$143="základní",$N$143,0)</f>
        <v>14362.92</v>
      </c>
      <c r="BF143" s="160" t="n">
        <f aca="false">IF($U$143="snížená",$N$143,0)</f>
        <v>0</v>
      </c>
      <c r="BG143" s="160" t="n">
        <f aca="false">IF($U$143="zákl. přenesená",$N$143,0)</f>
        <v>0</v>
      </c>
      <c r="BH143" s="160" t="n">
        <f aca="false">IF($U$143="sníž. přenesená",$N$143,0)</f>
        <v>0</v>
      </c>
      <c r="BI143" s="160" t="n">
        <f aca="false">IF($U$143="nulová",$N$143,0)</f>
        <v>0</v>
      </c>
      <c r="BJ143" s="111" t="s">
        <v>19</v>
      </c>
      <c r="BK143" s="160" t="n">
        <f aca="false">ROUND($L$143*$K$143,2)</f>
        <v>14362.92</v>
      </c>
      <c r="BL143" s="111" t="s">
        <v>156</v>
      </c>
      <c r="BM143" s="111" t="s">
        <v>227</v>
      </c>
    </row>
    <row r="144" s="13" customFormat="true" ht="16.5" hidden="false" customHeight="true" outlineLevel="0" collapsed="false">
      <c r="B144" s="33"/>
      <c r="C144" s="34"/>
      <c r="D144" s="34"/>
      <c r="E144" s="34"/>
      <c r="F144" s="161" t="s">
        <v>225</v>
      </c>
      <c r="G144" s="161"/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57"/>
      <c r="T144" s="162"/>
      <c r="U144" s="34"/>
      <c r="V144" s="34"/>
      <c r="W144" s="34"/>
      <c r="X144" s="34"/>
      <c r="Y144" s="34"/>
      <c r="Z144" s="34"/>
      <c r="AA144" s="70"/>
      <c r="AT144" s="13" t="s">
        <v>158</v>
      </c>
      <c r="AU144" s="13" t="s">
        <v>19</v>
      </c>
    </row>
    <row r="145" s="13" customFormat="true" ht="15.75" hidden="false" customHeight="true" outlineLevel="0" collapsed="false">
      <c r="B145" s="163"/>
      <c r="C145" s="164"/>
      <c r="D145" s="164"/>
      <c r="E145" s="164"/>
      <c r="F145" s="165" t="s">
        <v>228</v>
      </c>
      <c r="G145" s="165"/>
      <c r="H145" s="165"/>
      <c r="I145" s="165"/>
      <c r="J145" s="164"/>
      <c r="K145" s="166" t="n">
        <v>138.105</v>
      </c>
      <c r="L145" s="164"/>
      <c r="M145" s="164"/>
      <c r="N145" s="164"/>
      <c r="O145" s="164"/>
      <c r="P145" s="164"/>
      <c r="Q145" s="164"/>
      <c r="R145" s="164"/>
      <c r="S145" s="167"/>
      <c r="T145" s="168"/>
      <c r="U145" s="164"/>
      <c r="V145" s="164"/>
      <c r="W145" s="164"/>
      <c r="X145" s="164"/>
      <c r="Y145" s="164"/>
      <c r="Z145" s="164"/>
      <c r="AA145" s="169"/>
      <c r="AT145" s="170" t="s">
        <v>166</v>
      </c>
      <c r="AU145" s="170" t="s">
        <v>19</v>
      </c>
      <c r="AV145" s="170" t="s">
        <v>79</v>
      </c>
      <c r="AW145" s="170" t="s">
        <v>99</v>
      </c>
      <c r="AX145" s="170" t="s">
        <v>69</v>
      </c>
      <c r="AY145" s="170" t="s">
        <v>151</v>
      </c>
    </row>
    <row r="146" s="13" customFormat="true" ht="27" hidden="false" customHeight="true" outlineLevel="0" collapsed="false">
      <c r="B146" s="33"/>
      <c r="C146" s="149" t="s">
        <v>229</v>
      </c>
      <c r="D146" s="149" t="s">
        <v>152</v>
      </c>
      <c r="E146" s="150" t="s">
        <v>230</v>
      </c>
      <c r="F146" s="151" t="s">
        <v>231</v>
      </c>
      <c r="G146" s="151"/>
      <c r="H146" s="151"/>
      <c r="I146" s="151"/>
      <c r="J146" s="152" t="s">
        <v>161</v>
      </c>
      <c r="K146" s="153" t="n">
        <v>64.961</v>
      </c>
      <c r="L146" s="154" t="n">
        <v>164</v>
      </c>
      <c r="M146" s="154"/>
      <c r="N146" s="155" t="n">
        <f aca="false">ROUND($L$146*$K$146,2)</f>
        <v>10653.6</v>
      </c>
      <c r="O146" s="155"/>
      <c r="P146" s="155"/>
      <c r="Q146" s="155"/>
      <c r="R146" s="151" t="s">
        <v>162</v>
      </c>
      <c r="S146" s="57"/>
      <c r="T146" s="156"/>
      <c r="U146" s="157" t="s">
        <v>39</v>
      </c>
      <c r="V146" s="34"/>
      <c r="W146" s="34"/>
      <c r="X146" s="158" t="n">
        <v>0</v>
      </c>
      <c r="Y146" s="158" t="n">
        <f aca="false">$X$146*$K$146</f>
        <v>0</v>
      </c>
      <c r="Z146" s="158" t="n">
        <v>0</v>
      </c>
      <c r="AA146" s="159" t="n">
        <f aca="false">$Z$146*$K$146</f>
        <v>0</v>
      </c>
      <c r="AR146" s="111" t="s">
        <v>156</v>
      </c>
      <c r="AT146" s="111" t="s">
        <v>152</v>
      </c>
      <c r="AU146" s="111" t="s">
        <v>19</v>
      </c>
      <c r="AY146" s="13" t="s">
        <v>151</v>
      </c>
      <c r="BE146" s="160" t="n">
        <f aca="false">IF($U$146="základní",$N$146,0)</f>
        <v>10653.6</v>
      </c>
      <c r="BF146" s="160" t="n">
        <f aca="false">IF($U$146="snížená",$N$146,0)</f>
        <v>0</v>
      </c>
      <c r="BG146" s="160" t="n">
        <f aca="false">IF($U$146="zákl. přenesená",$N$146,0)</f>
        <v>0</v>
      </c>
      <c r="BH146" s="160" t="n">
        <f aca="false">IF($U$146="sníž. přenesená",$N$146,0)</f>
        <v>0</v>
      </c>
      <c r="BI146" s="160" t="n">
        <f aca="false">IF($U$146="nulová",$N$146,0)</f>
        <v>0</v>
      </c>
      <c r="BJ146" s="111" t="s">
        <v>19</v>
      </c>
      <c r="BK146" s="160" t="n">
        <f aca="false">ROUND($L$146*$K$146,2)</f>
        <v>10653.6</v>
      </c>
      <c r="BL146" s="111" t="s">
        <v>156</v>
      </c>
      <c r="BM146" s="111" t="s">
        <v>232</v>
      </c>
    </row>
    <row r="147" s="13" customFormat="true" ht="16.5" hidden="false" customHeight="true" outlineLevel="0" collapsed="false">
      <c r="B147" s="33"/>
      <c r="C147" s="34"/>
      <c r="D147" s="34"/>
      <c r="E147" s="34"/>
      <c r="F147" s="161" t="s">
        <v>231</v>
      </c>
      <c r="G147" s="161"/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57"/>
      <c r="T147" s="162"/>
      <c r="U147" s="34"/>
      <c r="V147" s="34"/>
      <c r="W147" s="34"/>
      <c r="X147" s="34"/>
      <c r="Y147" s="34"/>
      <c r="Z147" s="34"/>
      <c r="AA147" s="70"/>
      <c r="AT147" s="13" t="s">
        <v>158</v>
      </c>
      <c r="AU147" s="13" t="s">
        <v>19</v>
      </c>
    </row>
    <row r="148" s="13" customFormat="true" ht="27" hidden="false" customHeight="true" outlineLevel="0" collapsed="false">
      <c r="B148" s="33"/>
      <c r="C148" s="34"/>
      <c r="D148" s="34"/>
      <c r="E148" s="34"/>
      <c r="F148" s="185" t="s">
        <v>233</v>
      </c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57"/>
      <c r="T148" s="162"/>
      <c r="U148" s="34"/>
      <c r="V148" s="34"/>
      <c r="W148" s="34"/>
      <c r="X148" s="34"/>
      <c r="Y148" s="34"/>
      <c r="Z148" s="34"/>
      <c r="AA148" s="70"/>
      <c r="AT148" s="13" t="s">
        <v>234</v>
      </c>
      <c r="AU148" s="13" t="s">
        <v>19</v>
      </c>
    </row>
    <row r="149" s="13" customFormat="true" ht="15.75" hidden="false" customHeight="true" outlineLevel="0" collapsed="false">
      <c r="B149" s="178"/>
      <c r="C149" s="179"/>
      <c r="D149" s="179"/>
      <c r="E149" s="179"/>
      <c r="F149" s="180" t="s">
        <v>235</v>
      </c>
      <c r="G149" s="180"/>
      <c r="H149" s="180"/>
      <c r="I149" s="180"/>
      <c r="J149" s="179"/>
      <c r="K149" s="179"/>
      <c r="L149" s="179"/>
      <c r="M149" s="179"/>
      <c r="N149" s="179"/>
      <c r="O149" s="179"/>
      <c r="P149" s="179"/>
      <c r="Q149" s="179"/>
      <c r="R149" s="179"/>
      <c r="S149" s="181"/>
      <c r="T149" s="182"/>
      <c r="U149" s="179"/>
      <c r="V149" s="179"/>
      <c r="W149" s="179"/>
      <c r="X149" s="179"/>
      <c r="Y149" s="179"/>
      <c r="Z149" s="179"/>
      <c r="AA149" s="183"/>
      <c r="AT149" s="184" t="s">
        <v>166</v>
      </c>
      <c r="AU149" s="184" t="s">
        <v>19</v>
      </c>
      <c r="AV149" s="184" t="s">
        <v>19</v>
      </c>
      <c r="AW149" s="184" t="s">
        <v>99</v>
      </c>
      <c r="AX149" s="184" t="s">
        <v>69</v>
      </c>
      <c r="AY149" s="184" t="s">
        <v>151</v>
      </c>
    </row>
    <row r="150" s="13" customFormat="true" ht="15.75" hidden="false" customHeight="true" outlineLevel="0" collapsed="false">
      <c r="B150" s="178"/>
      <c r="C150" s="179"/>
      <c r="D150" s="179"/>
      <c r="E150" s="179"/>
      <c r="F150" s="180" t="s">
        <v>236</v>
      </c>
      <c r="G150" s="180"/>
      <c r="H150" s="180"/>
      <c r="I150" s="180"/>
      <c r="J150" s="179"/>
      <c r="K150" s="179"/>
      <c r="L150" s="179"/>
      <c r="M150" s="179"/>
      <c r="N150" s="179"/>
      <c r="O150" s="179"/>
      <c r="P150" s="179"/>
      <c r="Q150" s="179"/>
      <c r="R150" s="179"/>
      <c r="S150" s="181"/>
      <c r="T150" s="182"/>
      <c r="U150" s="179"/>
      <c r="V150" s="179"/>
      <c r="W150" s="179"/>
      <c r="X150" s="179"/>
      <c r="Y150" s="179"/>
      <c r="Z150" s="179"/>
      <c r="AA150" s="183"/>
      <c r="AT150" s="184" t="s">
        <v>166</v>
      </c>
      <c r="AU150" s="184" t="s">
        <v>19</v>
      </c>
      <c r="AV150" s="184" t="s">
        <v>19</v>
      </c>
      <c r="AW150" s="184" t="s">
        <v>99</v>
      </c>
      <c r="AX150" s="184" t="s">
        <v>69</v>
      </c>
      <c r="AY150" s="184" t="s">
        <v>151</v>
      </c>
    </row>
    <row r="151" s="13" customFormat="true" ht="27" hidden="false" customHeight="true" outlineLevel="0" collapsed="false">
      <c r="B151" s="163"/>
      <c r="C151" s="164"/>
      <c r="D151" s="164"/>
      <c r="E151" s="164"/>
      <c r="F151" s="165" t="s">
        <v>237</v>
      </c>
      <c r="G151" s="165"/>
      <c r="H151" s="165"/>
      <c r="I151" s="165"/>
      <c r="J151" s="164"/>
      <c r="K151" s="166" t="n">
        <v>32.718</v>
      </c>
      <c r="L151" s="164"/>
      <c r="M151" s="164"/>
      <c r="N151" s="164"/>
      <c r="O151" s="164"/>
      <c r="P151" s="164"/>
      <c r="Q151" s="164"/>
      <c r="R151" s="164"/>
      <c r="S151" s="167"/>
      <c r="T151" s="168"/>
      <c r="U151" s="164"/>
      <c r="V151" s="164"/>
      <c r="W151" s="164"/>
      <c r="X151" s="164"/>
      <c r="Y151" s="164"/>
      <c r="Z151" s="164"/>
      <c r="AA151" s="169"/>
      <c r="AT151" s="170" t="s">
        <v>166</v>
      </c>
      <c r="AU151" s="170" t="s">
        <v>19</v>
      </c>
      <c r="AV151" s="170" t="s">
        <v>79</v>
      </c>
      <c r="AW151" s="170" t="s">
        <v>99</v>
      </c>
      <c r="AX151" s="170" t="s">
        <v>69</v>
      </c>
      <c r="AY151" s="170" t="s">
        <v>151</v>
      </c>
    </row>
    <row r="152" s="13" customFormat="true" ht="15.75" hidden="false" customHeight="true" outlineLevel="0" collapsed="false">
      <c r="B152" s="178"/>
      <c r="C152" s="179"/>
      <c r="D152" s="179"/>
      <c r="E152" s="179"/>
      <c r="F152" s="180" t="s">
        <v>238</v>
      </c>
      <c r="G152" s="180"/>
      <c r="H152" s="180"/>
      <c r="I152" s="180"/>
      <c r="J152" s="179"/>
      <c r="K152" s="179"/>
      <c r="L152" s="179"/>
      <c r="M152" s="179"/>
      <c r="N152" s="179"/>
      <c r="O152" s="179"/>
      <c r="P152" s="179"/>
      <c r="Q152" s="179"/>
      <c r="R152" s="179"/>
      <c r="S152" s="181"/>
      <c r="T152" s="182"/>
      <c r="U152" s="179"/>
      <c r="V152" s="179"/>
      <c r="W152" s="179"/>
      <c r="X152" s="179"/>
      <c r="Y152" s="179"/>
      <c r="Z152" s="179"/>
      <c r="AA152" s="183"/>
      <c r="AT152" s="184" t="s">
        <v>166</v>
      </c>
      <c r="AU152" s="184" t="s">
        <v>19</v>
      </c>
      <c r="AV152" s="184" t="s">
        <v>19</v>
      </c>
      <c r="AW152" s="184" t="s">
        <v>99</v>
      </c>
      <c r="AX152" s="184" t="s">
        <v>69</v>
      </c>
      <c r="AY152" s="184" t="s">
        <v>151</v>
      </c>
    </row>
    <row r="153" s="13" customFormat="true" ht="15.75" hidden="false" customHeight="true" outlineLevel="0" collapsed="false">
      <c r="B153" s="163"/>
      <c r="C153" s="164"/>
      <c r="D153" s="164"/>
      <c r="E153" s="164"/>
      <c r="F153" s="165" t="s">
        <v>239</v>
      </c>
      <c r="G153" s="165"/>
      <c r="H153" s="165"/>
      <c r="I153" s="165"/>
      <c r="J153" s="164"/>
      <c r="K153" s="166" t="n">
        <v>7.178</v>
      </c>
      <c r="L153" s="164"/>
      <c r="M153" s="164"/>
      <c r="N153" s="164"/>
      <c r="O153" s="164"/>
      <c r="P153" s="164"/>
      <c r="Q153" s="164"/>
      <c r="R153" s="164"/>
      <c r="S153" s="167"/>
      <c r="T153" s="168"/>
      <c r="U153" s="164"/>
      <c r="V153" s="164"/>
      <c r="W153" s="164"/>
      <c r="X153" s="164"/>
      <c r="Y153" s="164"/>
      <c r="Z153" s="164"/>
      <c r="AA153" s="169"/>
      <c r="AT153" s="170" t="s">
        <v>166</v>
      </c>
      <c r="AU153" s="170" t="s">
        <v>19</v>
      </c>
      <c r="AV153" s="170" t="s">
        <v>79</v>
      </c>
      <c r="AW153" s="170" t="s">
        <v>99</v>
      </c>
      <c r="AX153" s="170" t="s">
        <v>69</v>
      </c>
      <c r="AY153" s="170" t="s">
        <v>151</v>
      </c>
    </row>
    <row r="154" s="13" customFormat="true" ht="15.75" hidden="false" customHeight="true" outlineLevel="0" collapsed="false">
      <c r="B154" s="163"/>
      <c r="C154" s="164"/>
      <c r="D154" s="164"/>
      <c r="E154" s="164"/>
      <c r="F154" s="165" t="s">
        <v>240</v>
      </c>
      <c r="G154" s="165"/>
      <c r="H154" s="165"/>
      <c r="I154" s="165"/>
      <c r="J154" s="164"/>
      <c r="K154" s="166" t="n">
        <v>10.709</v>
      </c>
      <c r="L154" s="164"/>
      <c r="M154" s="164"/>
      <c r="N154" s="164"/>
      <c r="O154" s="164"/>
      <c r="P154" s="164"/>
      <c r="Q154" s="164"/>
      <c r="R154" s="164"/>
      <c r="S154" s="167"/>
      <c r="T154" s="168"/>
      <c r="U154" s="164"/>
      <c r="V154" s="164"/>
      <c r="W154" s="164"/>
      <c r="X154" s="164"/>
      <c r="Y154" s="164"/>
      <c r="Z154" s="164"/>
      <c r="AA154" s="169"/>
      <c r="AT154" s="170" t="s">
        <v>166</v>
      </c>
      <c r="AU154" s="170" t="s">
        <v>19</v>
      </c>
      <c r="AV154" s="170" t="s">
        <v>79</v>
      </c>
      <c r="AW154" s="170" t="s">
        <v>99</v>
      </c>
      <c r="AX154" s="170" t="s">
        <v>69</v>
      </c>
      <c r="AY154" s="170" t="s">
        <v>151</v>
      </c>
    </row>
    <row r="155" s="13" customFormat="true" ht="15.75" hidden="false" customHeight="true" outlineLevel="0" collapsed="false">
      <c r="B155" s="163"/>
      <c r="C155" s="164"/>
      <c r="D155" s="164"/>
      <c r="E155" s="164"/>
      <c r="F155" s="165" t="s">
        <v>241</v>
      </c>
      <c r="G155" s="165"/>
      <c r="H155" s="165"/>
      <c r="I155" s="165"/>
      <c r="J155" s="164"/>
      <c r="K155" s="166" t="n">
        <v>14.356</v>
      </c>
      <c r="L155" s="164"/>
      <c r="M155" s="164"/>
      <c r="N155" s="164"/>
      <c r="O155" s="164"/>
      <c r="P155" s="164"/>
      <c r="Q155" s="164"/>
      <c r="R155" s="164"/>
      <c r="S155" s="167"/>
      <c r="T155" s="168"/>
      <c r="U155" s="164"/>
      <c r="V155" s="164"/>
      <c r="W155" s="164"/>
      <c r="X155" s="164"/>
      <c r="Y155" s="164"/>
      <c r="Z155" s="164"/>
      <c r="AA155" s="169"/>
      <c r="AT155" s="170" t="s">
        <v>166</v>
      </c>
      <c r="AU155" s="170" t="s">
        <v>19</v>
      </c>
      <c r="AV155" s="170" t="s">
        <v>79</v>
      </c>
      <c r="AW155" s="170" t="s">
        <v>99</v>
      </c>
      <c r="AX155" s="170" t="s">
        <v>69</v>
      </c>
      <c r="AY155" s="170" t="s">
        <v>151</v>
      </c>
    </row>
    <row r="156" s="138" customFormat="true" ht="37.5" hidden="false" customHeight="true" outlineLevel="0" collapsed="false">
      <c r="B156" s="139"/>
      <c r="C156" s="140"/>
      <c r="D156" s="141" t="s">
        <v>102</v>
      </c>
      <c r="E156" s="140"/>
      <c r="F156" s="140"/>
      <c r="G156" s="140"/>
      <c r="H156" s="140"/>
      <c r="I156" s="140"/>
      <c r="J156" s="140"/>
      <c r="K156" s="140"/>
      <c r="L156" s="140"/>
      <c r="M156" s="140"/>
      <c r="N156" s="142" t="n">
        <f aca="false">$BK$156</f>
        <v>573224.51</v>
      </c>
      <c r="O156" s="142"/>
      <c r="P156" s="142"/>
      <c r="Q156" s="142"/>
      <c r="R156" s="140"/>
      <c r="S156" s="143"/>
      <c r="T156" s="144"/>
      <c r="U156" s="140"/>
      <c r="V156" s="140"/>
      <c r="W156" s="145" t="n">
        <f aca="false">SUM($W$157:$W$333)</f>
        <v>0</v>
      </c>
      <c r="X156" s="140"/>
      <c r="Y156" s="145" t="n">
        <f aca="false">SUM($Y$157:$Y$333)</f>
        <v>133.70721423</v>
      </c>
      <c r="Z156" s="140"/>
      <c r="AA156" s="146" t="n">
        <f aca="false">SUM($AA$157:$AA$333)</f>
        <v>0</v>
      </c>
      <c r="AR156" s="147" t="s">
        <v>19</v>
      </c>
      <c r="AT156" s="147" t="s">
        <v>68</v>
      </c>
      <c r="AU156" s="147" t="s">
        <v>69</v>
      </c>
      <c r="AY156" s="147" t="s">
        <v>151</v>
      </c>
      <c r="BK156" s="148" t="n">
        <f aca="false">SUM($BK$157:$BK$333)</f>
        <v>573224.51</v>
      </c>
    </row>
    <row r="157" s="13" customFormat="true" ht="39" hidden="false" customHeight="true" outlineLevel="0" collapsed="false">
      <c r="B157" s="33"/>
      <c r="C157" s="149" t="s">
        <v>242</v>
      </c>
      <c r="D157" s="149" t="s">
        <v>152</v>
      </c>
      <c r="E157" s="150" t="s">
        <v>243</v>
      </c>
      <c r="F157" s="151" t="s">
        <v>244</v>
      </c>
      <c r="G157" s="151"/>
      <c r="H157" s="151"/>
      <c r="I157" s="151"/>
      <c r="J157" s="152" t="s">
        <v>161</v>
      </c>
      <c r="K157" s="153" t="n">
        <v>8.352</v>
      </c>
      <c r="L157" s="154" t="n">
        <v>2590</v>
      </c>
      <c r="M157" s="154"/>
      <c r="N157" s="155" t="n">
        <f aca="false">ROUND($L$157*$K$157,2)</f>
        <v>21631.68</v>
      </c>
      <c r="O157" s="155"/>
      <c r="P157" s="155"/>
      <c r="Q157" s="155"/>
      <c r="R157" s="151" t="s">
        <v>162</v>
      </c>
      <c r="S157" s="57"/>
      <c r="T157" s="156"/>
      <c r="U157" s="157" t="s">
        <v>39</v>
      </c>
      <c r="V157" s="34"/>
      <c r="W157" s="34"/>
      <c r="X157" s="158" t="n">
        <v>1.7545</v>
      </c>
      <c r="Y157" s="158" t="n">
        <f aca="false">$X$157*$K$157</f>
        <v>14.653584</v>
      </c>
      <c r="Z157" s="158" t="n">
        <v>0</v>
      </c>
      <c r="AA157" s="159" t="n">
        <f aca="false">$Z$157*$K$157</f>
        <v>0</v>
      </c>
      <c r="AR157" s="111" t="s">
        <v>156</v>
      </c>
      <c r="AT157" s="111" t="s">
        <v>152</v>
      </c>
      <c r="AU157" s="111" t="s">
        <v>19</v>
      </c>
      <c r="AY157" s="13" t="s">
        <v>151</v>
      </c>
      <c r="BE157" s="160" t="n">
        <f aca="false">IF($U$157="základní",$N$157,0)</f>
        <v>21631.68</v>
      </c>
      <c r="BF157" s="160" t="n">
        <f aca="false">IF($U$157="snížená",$N$157,0)</f>
        <v>0</v>
      </c>
      <c r="BG157" s="160" t="n">
        <f aca="false">IF($U$157="zákl. přenesená",$N$157,0)</f>
        <v>0</v>
      </c>
      <c r="BH157" s="160" t="n">
        <f aca="false">IF($U$157="sníž. přenesená",$N$157,0)</f>
        <v>0</v>
      </c>
      <c r="BI157" s="160" t="n">
        <f aca="false">IF($U$157="nulová",$N$157,0)</f>
        <v>0</v>
      </c>
      <c r="BJ157" s="111" t="s">
        <v>19</v>
      </c>
      <c r="BK157" s="160" t="n">
        <f aca="false">ROUND($L$157*$K$157,2)</f>
        <v>21631.68</v>
      </c>
      <c r="BL157" s="111" t="s">
        <v>156</v>
      </c>
      <c r="BM157" s="111" t="s">
        <v>245</v>
      </c>
    </row>
    <row r="158" s="13" customFormat="true" ht="16.5" hidden="false" customHeight="true" outlineLevel="0" collapsed="false">
      <c r="B158" s="33"/>
      <c r="C158" s="34"/>
      <c r="D158" s="34"/>
      <c r="E158" s="34"/>
      <c r="F158" s="161" t="s">
        <v>246</v>
      </c>
      <c r="G158" s="161"/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57"/>
      <c r="T158" s="162"/>
      <c r="U158" s="34"/>
      <c r="V158" s="34"/>
      <c r="W158" s="34"/>
      <c r="X158" s="34"/>
      <c r="Y158" s="34"/>
      <c r="Z158" s="34"/>
      <c r="AA158" s="70"/>
      <c r="AT158" s="13" t="s">
        <v>158</v>
      </c>
      <c r="AU158" s="13" t="s">
        <v>19</v>
      </c>
    </row>
    <row r="159" s="13" customFormat="true" ht="15.75" hidden="false" customHeight="true" outlineLevel="0" collapsed="false">
      <c r="B159" s="178"/>
      <c r="C159" s="179"/>
      <c r="D159" s="179"/>
      <c r="E159" s="179"/>
      <c r="F159" s="180" t="s">
        <v>247</v>
      </c>
      <c r="G159" s="180"/>
      <c r="H159" s="180"/>
      <c r="I159" s="180"/>
      <c r="J159" s="179"/>
      <c r="K159" s="179"/>
      <c r="L159" s="179"/>
      <c r="M159" s="179"/>
      <c r="N159" s="179"/>
      <c r="O159" s="179"/>
      <c r="P159" s="179"/>
      <c r="Q159" s="179"/>
      <c r="R159" s="179"/>
      <c r="S159" s="181"/>
      <c r="T159" s="182"/>
      <c r="U159" s="179"/>
      <c r="V159" s="179"/>
      <c r="W159" s="179"/>
      <c r="X159" s="179"/>
      <c r="Y159" s="179"/>
      <c r="Z159" s="179"/>
      <c r="AA159" s="183"/>
      <c r="AT159" s="184" t="s">
        <v>166</v>
      </c>
      <c r="AU159" s="184" t="s">
        <v>19</v>
      </c>
      <c r="AV159" s="184" t="s">
        <v>19</v>
      </c>
      <c r="AW159" s="184" t="s">
        <v>99</v>
      </c>
      <c r="AX159" s="184" t="s">
        <v>69</v>
      </c>
      <c r="AY159" s="184" t="s">
        <v>151</v>
      </c>
    </row>
    <row r="160" s="13" customFormat="true" ht="15.75" hidden="false" customHeight="true" outlineLevel="0" collapsed="false">
      <c r="B160" s="163"/>
      <c r="C160" s="164"/>
      <c r="D160" s="164"/>
      <c r="E160" s="164"/>
      <c r="F160" s="165" t="s">
        <v>248</v>
      </c>
      <c r="G160" s="165"/>
      <c r="H160" s="165"/>
      <c r="I160" s="165"/>
      <c r="J160" s="164"/>
      <c r="K160" s="166" t="n">
        <v>0.756</v>
      </c>
      <c r="L160" s="164"/>
      <c r="M160" s="164"/>
      <c r="N160" s="164"/>
      <c r="O160" s="164"/>
      <c r="P160" s="164"/>
      <c r="Q160" s="164"/>
      <c r="R160" s="164"/>
      <c r="S160" s="167"/>
      <c r="T160" s="168"/>
      <c r="U160" s="164"/>
      <c r="V160" s="164"/>
      <c r="W160" s="164"/>
      <c r="X160" s="164"/>
      <c r="Y160" s="164"/>
      <c r="Z160" s="164"/>
      <c r="AA160" s="169"/>
      <c r="AT160" s="170" t="s">
        <v>166</v>
      </c>
      <c r="AU160" s="170" t="s">
        <v>19</v>
      </c>
      <c r="AV160" s="170" t="s">
        <v>79</v>
      </c>
      <c r="AW160" s="170" t="s">
        <v>99</v>
      </c>
      <c r="AX160" s="170" t="s">
        <v>69</v>
      </c>
      <c r="AY160" s="170" t="s">
        <v>151</v>
      </c>
    </row>
    <row r="161" s="13" customFormat="true" ht="15.75" hidden="false" customHeight="true" outlineLevel="0" collapsed="false">
      <c r="B161" s="178"/>
      <c r="C161" s="179"/>
      <c r="D161" s="179"/>
      <c r="E161" s="179"/>
      <c r="F161" s="180" t="s">
        <v>249</v>
      </c>
      <c r="G161" s="180"/>
      <c r="H161" s="180"/>
      <c r="I161" s="180"/>
      <c r="J161" s="179"/>
      <c r="K161" s="179"/>
      <c r="L161" s="179"/>
      <c r="M161" s="179"/>
      <c r="N161" s="179"/>
      <c r="O161" s="179"/>
      <c r="P161" s="179"/>
      <c r="Q161" s="179"/>
      <c r="R161" s="179"/>
      <c r="S161" s="181"/>
      <c r="T161" s="182"/>
      <c r="U161" s="179"/>
      <c r="V161" s="179"/>
      <c r="W161" s="179"/>
      <c r="X161" s="179"/>
      <c r="Y161" s="179"/>
      <c r="Z161" s="179"/>
      <c r="AA161" s="183"/>
      <c r="AT161" s="184" t="s">
        <v>166</v>
      </c>
      <c r="AU161" s="184" t="s">
        <v>19</v>
      </c>
      <c r="AV161" s="184" t="s">
        <v>19</v>
      </c>
      <c r="AW161" s="184" t="s">
        <v>99</v>
      </c>
      <c r="AX161" s="184" t="s">
        <v>69</v>
      </c>
      <c r="AY161" s="184" t="s">
        <v>151</v>
      </c>
    </row>
    <row r="162" s="13" customFormat="true" ht="15.75" hidden="false" customHeight="true" outlineLevel="0" collapsed="false">
      <c r="B162" s="163"/>
      <c r="C162" s="164"/>
      <c r="D162" s="164"/>
      <c r="E162" s="164"/>
      <c r="F162" s="165" t="s">
        <v>250</v>
      </c>
      <c r="G162" s="165"/>
      <c r="H162" s="165"/>
      <c r="I162" s="165"/>
      <c r="J162" s="164"/>
      <c r="K162" s="166" t="n">
        <v>0.189</v>
      </c>
      <c r="L162" s="164"/>
      <c r="M162" s="164"/>
      <c r="N162" s="164"/>
      <c r="O162" s="164"/>
      <c r="P162" s="164"/>
      <c r="Q162" s="164"/>
      <c r="R162" s="164"/>
      <c r="S162" s="167"/>
      <c r="T162" s="168"/>
      <c r="U162" s="164"/>
      <c r="V162" s="164"/>
      <c r="W162" s="164"/>
      <c r="X162" s="164"/>
      <c r="Y162" s="164"/>
      <c r="Z162" s="164"/>
      <c r="AA162" s="169"/>
      <c r="AT162" s="170" t="s">
        <v>166</v>
      </c>
      <c r="AU162" s="170" t="s">
        <v>19</v>
      </c>
      <c r="AV162" s="170" t="s">
        <v>79</v>
      </c>
      <c r="AW162" s="170" t="s">
        <v>99</v>
      </c>
      <c r="AX162" s="170" t="s">
        <v>69</v>
      </c>
      <c r="AY162" s="170" t="s">
        <v>151</v>
      </c>
    </row>
    <row r="163" s="13" customFormat="true" ht="15.75" hidden="false" customHeight="true" outlineLevel="0" collapsed="false">
      <c r="B163" s="178"/>
      <c r="C163" s="179"/>
      <c r="D163" s="179"/>
      <c r="E163" s="179"/>
      <c r="F163" s="180" t="s">
        <v>251</v>
      </c>
      <c r="G163" s="180"/>
      <c r="H163" s="180"/>
      <c r="I163" s="180"/>
      <c r="J163" s="179"/>
      <c r="K163" s="179"/>
      <c r="L163" s="179"/>
      <c r="M163" s="179"/>
      <c r="N163" s="179"/>
      <c r="O163" s="179"/>
      <c r="P163" s="179"/>
      <c r="Q163" s="179"/>
      <c r="R163" s="179"/>
      <c r="S163" s="181"/>
      <c r="T163" s="182"/>
      <c r="U163" s="179"/>
      <c r="V163" s="179"/>
      <c r="W163" s="179"/>
      <c r="X163" s="179"/>
      <c r="Y163" s="179"/>
      <c r="Z163" s="179"/>
      <c r="AA163" s="183"/>
      <c r="AT163" s="184" t="s">
        <v>166</v>
      </c>
      <c r="AU163" s="184" t="s">
        <v>19</v>
      </c>
      <c r="AV163" s="184" t="s">
        <v>19</v>
      </c>
      <c r="AW163" s="184" t="s">
        <v>99</v>
      </c>
      <c r="AX163" s="184" t="s">
        <v>69</v>
      </c>
      <c r="AY163" s="184" t="s">
        <v>151</v>
      </c>
    </row>
    <row r="164" s="13" customFormat="true" ht="15.75" hidden="false" customHeight="true" outlineLevel="0" collapsed="false">
      <c r="B164" s="163"/>
      <c r="C164" s="164"/>
      <c r="D164" s="164"/>
      <c r="E164" s="164"/>
      <c r="F164" s="165" t="s">
        <v>252</v>
      </c>
      <c r="G164" s="165"/>
      <c r="H164" s="165"/>
      <c r="I164" s="165"/>
      <c r="J164" s="164"/>
      <c r="K164" s="166" t="n">
        <v>0.634</v>
      </c>
      <c r="L164" s="164"/>
      <c r="M164" s="164"/>
      <c r="N164" s="164"/>
      <c r="O164" s="164"/>
      <c r="P164" s="164"/>
      <c r="Q164" s="164"/>
      <c r="R164" s="164"/>
      <c r="S164" s="167"/>
      <c r="T164" s="168"/>
      <c r="U164" s="164"/>
      <c r="V164" s="164"/>
      <c r="W164" s="164"/>
      <c r="X164" s="164"/>
      <c r="Y164" s="164"/>
      <c r="Z164" s="164"/>
      <c r="AA164" s="169"/>
      <c r="AT164" s="170" t="s">
        <v>166</v>
      </c>
      <c r="AU164" s="170" t="s">
        <v>19</v>
      </c>
      <c r="AV164" s="170" t="s">
        <v>79</v>
      </c>
      <c r="AW164" s="170" t="s">
        <v>99</v>
      </c>
      <c r="AX164" s="170" t="s">
        <v>69</v>
      </c>
      <c r="AY164" s="170" t="s">
        <v>151</v>
      </c>
    </row>
    <row r="165" s="13" customFormat="true" ht="15.75" hidden="false" customHeight="true" outlineLevel="0" collapsed="false">
      <c r="B165" s="163"/>
      <c r="C165" s="164"/>
      <c r="D165" s="164"/>
      <c r="E165" s="164"/>
      <c r="F165" s="165" t="s">
        <v>253</v>
      </c>
      <c r="G165" s="165"/>
      <c r="H165" s="165"/>
      <c r="I165" s="165"/>
      <c r="J165" s="164"/>
      <c r="K165" s="166" t="n">
        <v>1.423</v>
      </c>
      <c r="L165" s="164"/>
      <c r="M165" s="164"/>
      <c r="N165" s="164"/>
      <c r="O165" s="164"/>
      <c r="P165" s="164"/>
      <c r="Q165" s="164"/>
      <c r="R165" s="164"/>
      <c r="S165" s="167"/>
      <c r="T165" s="168"/>
      <c r="U165" s="164"/>
      <c r="V165" s="164"/>
      <c r="W165" s="164"/>
      <c r="X165" s="164"/>
      <c r="Y165" s="164"/>
      <c r="Z165" s="164"/>
      <c r="AA165" s="169"/>
      <c r="AT165" s="170" t="s">
        <v>166</v>
      </c>
      <c r="AU165" s="170" t="s">
        <v>19</v>
      </c>
      <c r="AV165" s="170" t="s">
        <v>79</v>
      </c>
      <c r="AW165" s="170" t="s">
        <v>99</v>
      </c>
      <c r="AX165" s="170" t="s">
        <v>69</v>
      </c>
      <c r="AY165" s="170" t="s">
        <v>151</v>
      </c>
    </row>
    <row r="166" s="13" customFormat="true" ht="15.75" hidden="false" customHeight="true" outlineLevel="0" collapsed="false">
      <c r="B166" s="163"/>
      <c r="C166" s="164"/>
      <c r="D166" s="164"/>
      <c r="E166" s="164"/>
      <c r="F166" s="165" t="s">
        <v>254</v>
      </c>
      <c r="G166" s="165"/>
      <c r="H166" s="165"/>
      <c r="I166" s="165"/>
      <c r="J166" s="164"/>
      <c r="K166" s="166" t="n">
        <v>0.216</v>
      </c>
      <c r="L166" s="164"/>
      <c r="M166" s="164"/>
      <c r="N166" s="164"/>
      <c r="O166" s="164"/>
      <c r="P166" s="164"/>
      <c r="Q166" s="164"/>
      <c r="R166" s="164"/>
      <c r="S166" s="167"/>
      <c r="T166" s="168"/>
      <c r="U166" s="164"/>
      <c r="V166" s="164"/>
      <c r="W166" s="164"/>
      <c r="X166" s="164"/>
      <c r="Y166" s="164"/>
      <c r="Z166" s="164"/>
      <c r="AA166" s="169"/>
      <c r="AT166" s="170" t="s">
        <v>166</v>
      </c>
      <c r="AU166" s="170" t="s">
        <v>19</v>
      </c>
      <c r="AV166" s="170" t="s">
        <v>79</v>
      </c>
      <c r="AW166" s="170" t="s">
        <v>99</v>
      </c>
      <c r="AX166" s="170" t="s">
        <v>69</v>
      </c>
      <c r="AY166" s="170" t="s">
        <v>151</v>
      </c>
    </row>
    <row r="167" s="13" customFormat="true" ht="15.75" hidden="false" customHeight="true" outlineLevel="0" collapsed="false">
      <c r="B167" s="163"/>
      <c r="C167" s="164"/>
      <c r="D167" s="164"/>
      <c r="E167" s="164"/>
      <c r="F167" s="165" t="s">
        <v>255</v>
      </c>
      <c r="G167" s="165"/>
      <c r="H167" s="165"/>
      <c r="I167" s="165"/>
      <c r="J167" s="164"/>
      <c r="K167" s="166" t="n">
        <v>-0.216</v>
      </c>
      <c r="L167" s="164"/>
      <c r="M167" s="164"/>
      <c r="N167" s="164"/>
      <c r="O167" s="164"/>
      <c r="P167" s="164"/>
      <c r="Q167" s="164"/>
      <c r="R167" s="164"/>
      <c r="S167" s="167"/>
      <c r="T167" s="168"/>
      <c r="U167" s="164"/>
      <c r="V167" s="164"/>
      <c r="W167" s="164"/>
      <c r="X167" s="164"/>
      <c r="Y167" s="164"/>
      <c r="Z167" s="164"/>
      <c r="AA167" s="169"/>
      <c r="AT167" s="170" t="s">
        <v>166</v>
      </c>
      <c r="AU167" s="170" t="s">
        <v>19</v>
      </c>
      <c r="AV167" s="170" t="s">
        <v>79</v>
      </c>
      <c r="AW167" s="170" t="s">
        <v>99</v>
      </c>
      <c r="AX167" s="170" t="s">
        <v>69</v>
      </c>
      <c r="AY167" s="170" t="s">
        <v>151</v>
      </c>
    </row>
    <row r="168" s="13" customFormat="true" ht="15.75" hidden="false" customHeight="true" outlineLevel="0" collapsed="false">
      <c r="B168" s="163"/>
      <c r="C168" s="164"/>
      <c r="D168" s="164"/>
      <c r="E168" s="164"/>
      <c r="F168" s="165" t="s">
        <v>256</v>
      </c>
      <c r="G168" s="165"/>
      <c r="H168" s="165"/>
      <c r="I168" s="165"/>
      <c r="J168" s="164"/>
      <c r="K168" s="166" t="n">
        <v>1.05</v>
      </c>
      <c r="L168" s="164"/>
      <c r="M168" s="164"/>
      <c r="N168" s="164"/>
      <c r="O168" s="164"/>
      <c r="P168" s="164"/>
      <c r="Q168" s="164"/>
      <c r="R168" s="164"/>
      <c r="S168" s="167"/>
      <c r="T168" s="168"/>
      <c r="U168" s="164"/>
      <c r="V168" s="164"/>
      <c r="W168" s="164"/>
      <c r="X168" s="164"/>
      <c r="Y168" s="164"/>
      <c r="Z168" s="164"/>
      <c r="AA168" s="169"/>
      <c r="AT168" s="170" t="s">
        <v>166</v>
      </c>
      <c r="AU168" s="170" t="s">
        <v>19</v>
      </c>
      <c r="AV168" s="170" t="s">
        <v>79</v>
      </c>
      <c r="AW168" s="170" t="s">
        <v>99</v>
      </c>
      <c r="AX168" s="170" t="s">
        <v>69</v>
      </c>
      <c r="AY168" s="170" t="s">
        <v>151</v>
      </c>
    </row>
    <row r="169" s="13" customFormat="true" ht="15.75" hidden="false" customHeight="true" outlineLevel="0" collapsed="false">
      <c r="B169" s="163"/>
      <c r="C169" s="164"/>
      <c r="D169" s="164"/>
      <c r="E169" s="164"/>
      <c r="F169" s="165" t="s">
        <v>257</v>
      </c>
      <c r="G169" s="165"/>
      <c r="H169" s="165"/>
      <c r="I169" s="165"/>
      <c r="J169" s="164"/>
      <c r="K169" s="166" t="n">
        <v>0.315</v>
      </c>
      <c r="L169" s="164"/>
      <c r="M169" s="164"/>
      <c r="N169" s="164"/>
      <c r="O169" s="164"/>
      <c r="P169" s="164"/>
      <c r="Q169" s="164"/>
      <c r="R169" s="164"/>
      <c r="S169" s="167"/>
      <c r="T169" s="168"/>
      <c r="U169" s="164"/>
      <c r="V169" s="164"/>
      <c r="W169" s="164"/>
      <c r="X169" s="164"/>
      <c r="Y169" s="164"/>
      <c r="Z169" s="164"/>
      <c r="AA169" s="169"/>
      <c r="AT169" s="170" t="s">
        <v>166</v>
      </c>
      <c r="AU169" s="170" t="s">
        <v>19</v>
      </c>
      <c r="AV169" s="170" t="s">
        <v>79</v>
      </c>
      <c r="AW169" s="170" t="s">
        <v>99</v>
      </c>
      <c r="AX169" s="170" t="s">
        <v>69</v>
      </c>
      <c r="AY169" s="170" t="s">
        <v>151</v>
      </c>
    </row>
    <row r="170" s="13" customFormat="true" ht="15.75" hidden="false" customHeight="true" outlineLevel="0" collapsed="false">
      <c r="B170" s="163"/>
      <c r="C170" s="164"/>
      <c r="D170" s="164"/>
      <c r="E170" s="164"/>
      <c r="F170" s="165" t="s">
        <v>258</v>
      </c>
      <c r="G170" s="165"/>
      <c r="H170" s="165"/>
      <c r="I170" s="165"/>
      <c r="J170" s="164"/>
      <c r="K170" s="166" t="n">
        <v>0.42</v>
      </c>
      <c r="L170" s="164"/>
      <c r="M170" s="164"/>
      <c r="N170" s="164"/>
      <c r="O170" s="164"/>
      <c r="P170" s="164"/>
      <c r="Q170" s="164"/>
      <c r="R170" s="164"/>
      <c r="S170" s="167"/>
      <c r="T170" s="168"/>
      <c r="U170" s="164"/>
      <c r="V170" s="164"/>
      <c r="W170" s="164"/>
      <c r="X170" s="164"/>
      <c r="Y170" s="164"/>
      <c r="Z170" s="164"/>
      <c r="AA170" s="169"/>
      <c r="AT170" s="170" t="s">
        <v>166</v>
      </c>
      <c r="AU170" s="170" t="s">
        <v>19</v>
      </c>
      <c r="AV170" s="170" t="s">
        <v>79</v>
      </c>
      <c r="AW170" s="170" t="s">
        <v>99</v>
      </c>
      <c r="AX170" s="170" t="s">
        <v>69</v>
      </c>
      <c r="AY170" s="170" t="s">
        <v>151</v>
      </c>
    </row>
    <row r="171" s="13" customFormat="true" ht="15.75" hidden="false" customHeight="true" outlineLevel="0" collapsed="false">
      <c r="B171" s="163"/>
      <c r="C171" s="164"/>
      <c r="D171" s="164"/>
      <c r="E171" s="164"/>
      <c r="F171" s="165" t="s">
        <v>259</v>
      </c>
      <c r="G171" s="165"/>
      <c r="H171" s="165"/>
      <c r="I171" s="165"/>
      <c r="J171" s="164"/>
      <c r="K171" s="166" t="n">
        <v>2.579</v>
      </c>
      <c r="L171" s="164"/>
      <c r="M171" s="164"/>
      <c r="N171" s="164"/>
      <c r="O171" s="164"/>
      <c r="P171" s="164"/>
      <c r="Q171" s="164"/>
      <c r="R171" s="164"/>
      <c r="S171" s="167"/>
      <c r="T171" s="168"/>
      <c r="U171" s="164"/>
      <c r="V171" s="164"/>
      <c r="W171" s="164"/>
      <c r="X171" s="164"/>
      <c r="Y171" s="164"/>
      <c r="Z171" s="164"/>
      <c r="AA171" s="169"/>
      <c r="AT171" s="170" t="s">
        <v>166</v>
      </c>
      <c r="AU171" s="170" t="s">
        <v>19</v>
      </c>
      <c r="AV171" s="170" t="s">
        <v>79</v>
      </c>
      <c r="AW171" s="170" t="s">
        <v>99</v>
      </c>
      <c r="AX171" s="170" t="s">
        <v>69</v>
      </c>
      <c r="AY171" s="170" t="s">
        <v>151</v>
      </c>
    </row>
    <row r="172" s="13" customFormat="true" ht="15.75" hidden="false" customHeight="true" outlineLevel="0" collapsed="false">
      <c r="B172" s="163"/>
      <c r="C172" s="164"/>
      <c r="D172" s="164"/>
      <c r="E172" s="164"/>
      <c r="F172" s="165" t="s">
        <v>260</v>
      </c>
      <c r="G172" s="165"/>
      <c r="H172" s="165"/>
      <c r="I172" s="165"/>
      <c r="J172" s="164"/>
      <c r="K172" s="166" t="n">
        <v>0.108</v>
      </c>
      <c r="L172" s="164"/>
      <c r="M172" s="164"/>
      <c r="N172" s="164"/>
      <c r="O172" s="164"/>
      <c r="P172" s="164"/>
      <c r="Q172" s="164"/>
      <c r="R172" s="164"/>
      <c r="S172" s="167"/>
      <c r="T172" s="168"/>
      <c r="U172" s="164"/>
      <c r="V172" s="164"/>
      <c r="W172" s="164"/>
      <c r="X172" s="164"/>
      <c r="Y172" s="164"/>
      <c r="Z172" s="164"/>
      <c r="AA172" s="169"/>
      <c r="AT172" s="170" t="s">
        <v>166</v>
      </c>
      <c r="AU172" s="170" t="s">
        <v>19</v>
      </c>
      <c r="AV172" s="170" t="s">
        <v>79</v>
      </c>
      <c r="AW172" s="170" t="s">
        <v>99</v>
      </c>
      <c r="AX172" s="170" t="s">
        <v>69</v>
      </c>
      <c r="AY172" s="170" t="s">
        <v>151</v>
      </c>
    </row>
    <row r="173" s="13" customFormat="true" ht="15.75" hidden="false" customHeight="true" outlineLevel="0" collapsed="false">
      <c r="B173" s="163"/>
      <c r="C173" s="164"/>
      <c r="D173" s="164"/>
      <c r="E173" s="164"/>
      <c r="F173" s="165" t="s">
        <v>261</v>
      </c>
      <c r="G173" s="165"/>
      <c r="H173" s="165"/>
      <c r="I173" s="165"/>
      <c r="J173" s="164"/>
      <c r="K173" s="166" t="n">
        <v>0.878</v>
      </c>
      <c r="L173" s="164"/>
      <c r="M173" s="164"/>
      <c r="N173" s="164"/>
      <c r="O173" s="164"/>
      <c r="P173" s="164"/>
      <c r="Q173" s="164"/>
      <c r="R173" s="164"/>
      <c r="S173" s="167"/>
      <c r="T173" s="168"/>
      <c r="U173" s="164"/>
      <c r="V173" s="164"/>
      <c r="W173" s="164"/>
      <c r="X173" s="164"/>
      <c r="Y173" s="164"/>
      <c r="Z173" s="164"/>
      <c r="AA173" s="169"/>
      <c r="AT173" s="170" t="s">
        <v>166</v>
      </c>
      <c r="AU173" s="170" t="s">
        <v>19</v>
      </c>
      <c r="AV173" s="170" t="s">
        <v>79</v>
      </c>
      <c r="AW173" s="170" t="s">
        <v>99</v>
      </c>
      <c r="AX173" s="170" t="s">
        <v>69</v>
      </c>
      <c r="AY173" s="170" t="s">
        <v>151</v>
      </c>
    </row>
    <row r="174" s="13" customFormat="true" ht="39" hidden="false" customHeight="true" outlineLevel="0" collapsed="false">
      <c r="B174" s="33"/>
      <c r="C174" s="149" t="s">
        <v>262</v>
      </c>
      <c r="D174" s="149" t="s">
        <v>152</v>
      </c>
      <c r="E174" s="150" t="s">
        <v>263</v>
      </c>
      <c r="F174" s="151" t="s">
        <v>264</v>
      </c>
      <c r="G174" s="151"/>
      <c r="H174" s="151"/>
      <c r="I174" s="151"/>
      <c r="J174" s="152" t="s">
        <v>161</v>
      </c>
      <c r="K174" s="153" t="n">
        <v>5.616</v>
      </c>
      <c r="L174" s="154" t="n">
        <v>2430</v>
      </c>
      <c r="M174" s="154"/>
      <c r="N174" s="155" t="n">
        <f aca="false">ROUND($L$174*$K$174,2)</f>
        <v>13646.88</v>
      </c>
      <c r="O174" s="155"/>
      <c r="P174" s="155"/>
      <c r="Q174" s="155"/>
      <c r="R174" s="151" t="s">
        <v>162</v>
      </c>
      <c r="S174" s="57"/>
      <c r="T174" s="156"/>
      <c r="U174" s="157" t="s">
        <v>39</v>
      </c>
      <c r="V174" s="34"/>
      <c r="W174" s="34"/>
      <c r="X174" s="158" t="n">
        <v>1.7545</v>
      </c>
      <c r="Y174" s="158" t="n">
        <f aca="false">$X$174*$K$174</f>
        <v>9.853272</v>
      </c>
      <c r="Z174" s="158" t="n">
        <v>0</v>
      </c>
      <c r="AA174" s="159" t="n">
        <f aca="false">$Z$174*$K$174</f>
        <v>0</v>
      </c>
      <c r="AR174" s="111" t="s">
        <v>156</v>
      </c>
      <c r="AT174" s="111" t="s">
        <v>152</v>
      </c>
      <c r="AU174" s="111" t="s">
        <v>19</v>
      </c>
      <c r="AY174" s="13" t="s">
        <v>151</v>
      </c>
      <c r="BE174" s="160" t="n">
        <f aca="false">IF($U$174="základní",$N$174,0)</f>
        <v>13646.88</v>
      </c>
      <c r="BF174" s="160" t="n">
        <f aca="false">IF($U$174="snížená",$N$174,0)</f>
        <v>0</v>
      </c>
      <c r="BG174" s="160" t="n">
        <f aca="false">IF($U$174="zákl. přenesená",$N$174,0)</f>
        <v>0</v>
      </c>
      <c r="BH174" s="160" t="n">
        <f aca="false">IF($U$174="sníž. přenesená",$N$174,0)</f>
        <v>0</v>
      </c>
      <c r="BI174" s="160" t="n">
        <f aca="false">IF($U$174="nulová",$N$174,0)</f>
        <v>0</v>
      </c>
      <c r="BJ174" s="111" t="s">
        <v>19</v>
      </c>
      <c r="BK174" s="160" t="n">
        <f aca="false">ROUND($L$174*$K$174,2)</f>
        <v>13646.88</v>
      </c>
      <c r="BL174" s="111" t="s">
        <v>156</v>
      </c>
      <c r="BM174" s="111" t="s">
        <v>265</v>
      </c>
    </row>
    <row r="175" s="13" customFormat="true" ht="16.5" hidden="false" customHeight="true" outlineLevel="0" collapsed="false">
      <c r="B175" s="33"/>
      <c r="C175" s="34"/>
      <c r="D175" s="34"/>
      <c r="E175" s="34"/>
      <c r="F175" s="161" t="s">
        <v>266</v>
      </c>
      <c r="G175" s="161"/>
      <c r="H175" s="161"/>
      <c r="I175" s="161"/>
      <c r="J175" s="161"/>
      <c r="K175" s="161"/>
      <c r="L175" s="161"/>
      <c r="M175" s="161"/>
      <c r="N175" s="161"/>
      <c r="O175" s="161"/>
      <c r="P175" s="161"/>
      <c r="Q175" s="161"/>
      <c r="R175" s="161"/>
      <c r="S175" s="57"/>
      <c r="T175" s="162"/>
      <c r="U175" s="34"/>
      <c r="V175" s="34"/>
      <c r="W175" s="34"/>
      <c r="X175" s="34"/>
      <c r="Y175" s="34"/>
      <c r="Z175" s="34"/>
      <c r="AA175" s="70"/>
      <c r="AT175" s="13" t="s">
        <v>158</v>
      </c>
      <c r="AU175" s="13" t="s">
        <v>19</v>
      </c>
    </row>
    <row r="176" s="13" customFormat="true" ht="15.75" hidden="false" customHeight="true" outlineLevel="0" collapsed="false">
      <c r="B176" s="178"/>
      <c r="C176" s="179"/>
      <c r="D176" s="179"/>
      <c r="E176" s="179"/>
      <c r="F176" s="180" t="s">
        <v>267</v>
      </c>
      <c r="G176" s="180"/>
      <c r="H176" s="180"/>
      <c r="I176" s="180"/>
      <c r="J176" s="179"/>
      <c r="K176" s="179"/>
      <c r="L176" s="179"/>
      <c r="M176" s="179"/>
      <c r="N176" s="179"/>
      <c r="O176" s="179"/>
      <c r="P176" s="179"/>
      <c r="Q176" s="179"/>
      <c r="R176" s="179"/>
      <c r="S176" s="181"/>
      <c r="T176" s="182"/>
      <c r="U176" s="179"/>
      <c r="V176" s="179"/>
      <c r="W176" s="179"/>
      <c r="X176" s="179"/>
      <c r="Y176" s="179"/>
      <c r="Z176" s="179"/>
      <c r="AA176" s="183"/>
      <c r="AT176" s="184" t="s">
        <v>166</v>
      </c>
      <c r="AU176" s="184" t="s">
        <v>19</v>
      </c>
      <c r="AV176" s="184" t="s">
        <v>19</v>
      </c>
      <c r="AW176" s="184" t="s">
        <v>99</v>
      </c>
      <c r="AX176" s="184" t="s">
        <v>69</v>
      </c>
      <c r="AY176" s="184" t="s">
        <v>151</v>
      </c>
    </row>
    <row r="177" s="13" customFormat="true" ht="15.75" hidden="false" customHeight="true" outlineLevel="0" collapsed="false">
      <c r="B177" s="163"/>
      <c r="C177" s="164"/>
      <c r="D177" s="164"/>
      <c r="E177" s="164"/>
      <c r="F177" s="165" t="s">
        <v>268</v>
      </c>
      <c r="G177" s="165"/>
      <c r="H177" s="165"/>
      <c r="I177" s="165"/>
      <c r="J177" s="164"/>
      <c r="K177" s="166" t="n">
        <v>1.8</v>
      </c>
      <c r="L177" s="164"/>
      <c r="M177" s="164"/>
      <c r="N177" s="164"/>
      <c r="O177" s="164"/>
      <c r="P177" s="164"/>
      <c r="Q177" s="164"/>
      <c r="R177" s="164"/>
      <c r="S177" s="167"/>
      <c r="T177" s="168"/>
      <c r="U177" s="164"/>
      <c r="V177" s="164"/>
      <c r="W177" s="164"/>
      <c r="X177" s="164"/>
      <c r="Y177" s="164"/>
      <c r="Z177" s="164"/>
      <c r="AA177" s="169"/>
      <c r="AT177" s="170" t="s">
        <v>166</v>
      </c>
      <c r="AU177" s="170" t="s">
        <v>19</v>
      </c>
      <c r="AV177" s="170" t="s">
        <v>79</v>
      </c>
      <c r="AW177" s="170" t="s">
        <v>99</v>
      </c>
      <c r="AX177" s="170" t="s">
        <v>69</v>
      </c>
      <c r="AY177" s="170" t="s">
        <v>151</v>
      </c>
    </row>
    <row r="178" s="13" customFormat="true" ht="15.75" hidden="false" customHeight="true" outlineLevel="0" collapsed="false">
      <c r="B178" s="178"/>
      <c r="C178" s="179"/>
      <c r="D178" s="179"/>
      <c r="E178" s="179"/>
      <c r="F178" s="180" t="s">
        <v>247</v>
      </c>
      <c r="G178" s="180"/>
      <c r="H178" s="180"/>
      <c r="I178" s="180"/>
      <c r="J178" s="179"/>
      <c r="K178" s="179"/>
      <c r="L178" s="179"/>
      <c r="M178" s="179"/>
      <c r="N178" s="179"/>
      <c r="O178" s="179"/>
      <c r="P178" s="179"/>
      <c r="Q178" s="179"/>
      <c r="R178" s="179"/>
      <c r="S178" s="181"/>
      <c r="T178" s="182"/>
      <c r="U178" s="179"/>
      <c r="V178" s="179"/>
      <c r="W178" s="179"/>
      <c r="X178" s="179"/>
      <c r="Y178" s="179"/>
      <c r="Z178" s="179"/>
      <c r="AA178" s="183"/>
      <c r="AT178" s="184" t="s">
        <v>166</v>
      </c>
      <c r="AU178" s="184" t="s">
        <v>19</v>
      </c>
      <c r="AV178" s="184" t="s">
        <v>19</v>
      </c>
      <c r="AW178" s="184" t="s">
        <v>99</v>
      </c>
      <c r="AX178" s="184" t="s">
        <v>69</v>
      </c>
      <c r="AY178" s="184" t="s">
        <v>151</v>
      </c>
    </row>
    <row r="179" s="13" customFormat="true" ht="15.75" hidden="false" customHeight="true" outlineLevel="0" collapsed="false">
      <c r="B179" s="163"/>
      <c r="C179" s="164"/>
      <c r="D179" s="164"/>
      <c r="E179" s="164"/>
      <c r="F179" s="165" t="s">
        <v>269</v>
      </c>
      <c r="G179" s="165"/>
      <c r="H179" s="165"/>
      <c r="I179" s="165"/>
      <c r="J179" s="164"/>
      <c r="K179" s="166" t="n">
        <v>1.26</v>
      </c>
      <c r="L179" s="164"/>
      <c r="M179" s="164"/>
      <c r="N179" s="164"/>
      <c r="O179" s="164"/>
      <c r="P179" s="164"/>
      <c r="Q179" s="164"/>
      <c r="R179" s="164"/>
      <c r="S179" s="167"/>
      <c r="T179" s="168"/>
      <c r="U179" s="164"/>
      <c r="V179" s="164"/>
      <c r="W179" s="164"/>
      <c r="X179" s="164"/>
      <c r="Y179" s="164"/>
      <c r="Z179" s="164"/>
      <c r="AA179" s="169"/>
      <c r="AT179" s="170" t="s">
        <v>166</v>
      </c>
      <c r="AU179" s="170" t="s">
        <v>19</v>
      </c>
      <c r="AV179" s="170" t="s">
        <v>79</v>
      </c>
      <c r="AW179" s="170" t="s">
        <v>99</v>
      </c>
      <c r="AX179" s="170" t="s">
        <v>69</v>
      </c>
      <c r="AY179" s="170" t="s">
        <v>151</v>
      </c>
    </row>
    <row r="180" s="13" customFormat="true" ht="15.75" hidden="false" customHeight="true" outlineLevel="0" collapsed="false">
      <c r="B180" s="178"/>
      <c r="C180" s="179"/>
      <c r="D180" s="179"/>
      <c r="E180" s="179"/>
      <c r="F180" s="180" t="s">
        <v>249</v>
      </c>
      <c r="G180" s="180"/>
      <c r="H180" s="180"/>
      <c r="I180" s="180"/>
      <c r="J180" s="179"/>
      <c r="K180" s="179"/>
      <c r="L180" s="179"/>
      <c r="M180" s="179"/>
      <c r="N180" s="179"/>
      <c r="O180" s="179"/>
      <c r="P180" s="179"/>
      <c r="Q180" s="179"/>
      <c r="R180" s="179"/>
      <c r="S180" s="181"/>
      <c r="T180" s="182"/>
      <c r="U180" s="179"/>
      <c r="V180" s="179"/>
      <c r="W180" s="179"/>
      <c r="X180" s="179"/>
      <c r="Y180" s="179"/>
      <c r="Z180" s="179"/>
      <c r="AA180" s="183"/>
      <c r="AT180" s="184" t="s">
        <v>166</v>
      </c>
      <c r="AU180" s="184" t="s">
        <v>19</v>
      </c>
      <c r="AV180" s="184" t="s">
        <v>19</v>
      </c>
      <c r="AW180" s="184" t="s">
        <v>99</v>
      </c>
      <c r="AX180" s="184" t="s">
        <v>69</v>
      </c>
      <c r="AY180" s="184" t="s">
        <v>151</v>
      </c>
    </row>
    <row r="181" s="13" customFormat="true" ht="15.75" hidden="false" customHeight="true" outlineLevel="0" collapsed="false">
      <c r="B181" s="163"/>
      <c r="C181" s="164"/>
      <c r="D181" s="164"/>
      <c r="E181" s="164"/>
      <c r="F181" s="165" t="s">
        <v>270</v>
      </c>
      <c r="G181" s="165"/>
      <c r="H181" s="165"/>
      <c r="I181" s="165"/>
      <c r="J181" s="164"/>
      <c r="K181" s="166" t="n">
        <v>0.756</v>
      </c>
      <c r="L181" s="164"/>
      <c r="M181" s="164"/>
      <c r="N181" s="164"/>
      <c r="O181" s="164"/>
      <c r="P181" s="164"/>
      <c r="Q181" s="164"/>
      <c r="R181" s="164"/>
      <c r="S181" s="167"/>
      <c r="T181" s="168"/>
      <c r="U181" s="164"/>
      <c r="V181" s="164"/>
      <c r="W181" s="164"/>
      <c r="X181" s="164"/>
      <c r="Y181" s="164"/>
      <c r="Z181" s="164"/>
      <c r="AA181" s="169"/>
      <c r="AT181" s="170" t="s">
        <v>166</v>
      </c>
      <c r="AU181" s="170" t="s">
        <v>19</v>
      </c>
      <c r="AV181" s="170" t="s">
        <v>79</v>
      </c>
      <c r="AW181" s="170" t="s">
        <v>99</v>
      </c>
      <c r="AX181" s="170" t="s">
        <v>69</v>
      </c>
      <c r="AY181" s="170" t="s">
        <v>151</v>
      </c>
    </row>
    <row r="182" s="13" customFormat="true" ht="15.75" hidden="false" customHeight="true" outlineLevel="0" collapsed="false">
      <c r="B182" s="163"/>
      <c r="C182" s="164"/>
      <c r="D182" s="164"/>
      <c r="E182" s="164"/>
      <c r="F182" s="165" t="s">
        <v>271</v>
      </c>
      <c r="G182" s="165"/>
      <c r="H182" s="165"/>
      <c r="I182" s="165"/>
      <c r="J182" s="164"/>
      <c r="K182" s="166" t="n">
        <v>1.8</v>
      </c>
      <c r="L182" s="164"/>
      <c r="M182" s="164"/>
      <c r="N182" s="164"/>
      <c r="O182" s="164"/>
      <c r="P182" s="164"/>
      <c r="Q182" s="164"/>
      <c r="R182" s="164"/>
      <c r="S182" s="167"/>
      <c r="T182" s="168"/>
      <c r="U182" s="164"/>
      <c r="V182" s="164"/>
      <c r="W182" s="164"/>
      <c r="X182" s="164"/>
      <c r="Y182" s="164"/>
      <c r="Z182" s="164"/>
      <c r="AA182" s="169"/>
      <c r="AT182" s="170" t="s">
        <v>166</v>
      </c>
      <c r="AU182" s="170" t="s">
        <v>19</v>
      </c>
      <c r="AV182" s="170" t="s">
        <v>79</v>
      </c>
      <c r="AW182" s="170" t="s">
        <v>99</v>
      </c>
      <c r="AX182" s="170" t="s">
        <v>69</v>
      </c>
      <c r="AY182" s="170" t="s">
        <v>151</v>
      </c>
    </row>
    <row r="183" s="13" customFormat="true" ht="27" hidden="false" customHeight="true" outlineLevel="0" collapsed="false">
      <c r="B183" s="33"/>
      <c r="C183" s="149" t="s">
        <v>272</v>
      </c>
      <c r="D183" s="149" t="s">
        <v>152</v>
      </c>
      <c r="E183" s="150" t="s">
        <v>273</v>
      </c>
      <c r="F183" s="151" t="s">
        <v>274</v>
      </c>
      <c r="G183" s="151"/>
      <c r="H183" s="151"/>
      <c r="I183" s="151"/>
      <c r="J183" s="152" t="s">
        <v>177</v>
      </c>
      <c r="K183" s="153" t="n">
        <v>106.965</v>
      </c>
      <c r="L183" s="154" t="n">
        <v>730</v>
      </c>
      <c r="M183" s="154"/>
      <c r="N183" s="155" t="n">
        <f aca="false">ROUND($L$183*$K$183,2)</f>
        <v>78084.45</v>
      </c>
      <c r="O183" s="155"/>
      <c r="P183" s="155"/>
      <c r="Q183" s="155"/>
      <c r="R183" s="151" t="s">
        <v>162</v>
      </c>
      <c r="S183" s="57"/>
      <c r="T183" s="156"/>
      <c r="U183" s="157" t="s">
        <v>39</v>
      </c>
      <c r="V183" s="34"/>
      <c r="W183" s="34"/>
      <c r="X183" s="158" t="n">
        <v>0.30381</v>
      </c>
      <c r="Y183" s="158" t="n">
        <f aca="false">$X$183*$K$183</f>
        <v>32.49703665</v>
      </c>
      <c r="Z183" s="158" t="n">
        <v>0</v>
      </c>
      <c r="AA183" s="159" t="n">
        <f aca="false">$Z$183*$K$183</f>
        <v>0</v>
      </c>
      <c r="AR183" s="111" t="s">
        <v>156</v>
      </c>
      <c r="AT183" s="111" t="s">
        <v>152</v>
      </c>
      <c r="AU183" s="111" t="s">
        <v>19</v>
      </c>
      <c r="AY183" s="13" t="s">
        <v>151</v>
      </c>
      <c r="BE183" s="160" t="n">
        <f aca="false">IF($U$183="základní",$N$183,0)</f>
        <v>78084.45</v>
      </c>
      <c r="BF183" s="160" t="n">
        <f aca="false">IF($U$183="snížená",$N$183,0)</f>
        <v>0</v>
      </c>
      <c r="BG183" s="160" t="n">
        <f aca="false">IF($U$183="zákl. přenesená",$N$183,0)</f>
        <v>0</v>
      </c>
      <c r="BH183" s="160" t="n">
        <f aca="false">IF($U$183="sníž. přenesená",$N$183,0)</f>
        <v>0</v>
      </c>
      <c r="BI183" s="160" t="n">
        <f aca="false">IF($U$183="nulová",$N$183,0)</f>
        <v>0</v>
      </c>
      <c r="BJ183" s="111" t="s">
        <v>19</v>
      </c>
      <c r="BK183" s="160" t="n">
        <f aca="false">ROUND($L$183*$K$183,2)</f>
        <v>78084.45</v>
      </c>
      <c r="BL183" s="111" t="s">
        <v>156</v>
      </c>
      <c r="BM183" s="111" t="s">
        <v>275</v>
      </c>
    </row>
    <row r="184" s="13" customFormat="true" ht="16.5" hidden="false" customHeight="true" outlineLevel="0" collapsed="false">
      <c r="B184" s="33"/>
      <c r="C184" s="34"/>
      <c r="D184" s="34"/>
      <c r="E184" s="34"/>
      <c r="F184" s="161" t="s">
        <v>274</v>
      </c>
      <c r="G184" s="161"/>
      <c r="H184" s="161"/>
      <c r="I184" s="161"/>
      <c r="J184" s="161"/>
      <c r="K184" s="161"/>
      <c r="L184" s="161"/>
      <c r="M184" s="161"/>
      <c r="N184" s="161"/>
      <c r="O184" s="161"/>
      <c r="P184" s="161"/>
      <c r="Q184" s="161"/>
      <c r="R184" s="161"/>
      <c r="S184" s="57"/>
      <c r="T184" s="162"/>
      <c r="U184" s="34"/>
      <c r="V184" s="34"/>
      <c r="W184" s="34"/>
      <c r="X184" s="34"/>
      <c r="Y184" s="34"/>
      <c r="Z184" s="34"/>
      <c r="AA184" s="70"/>
      <c r="AT184" s="13" t="s">
        <v>158</v>
      </c>
      <c r="AU184" s="13" t="s">
        <v>19</v>
      </c>
    </row>
    <row r="185" s="13" customFormat="true" ht="15.75" hidden="false" customHeight="true" outlineLevel="0" collapsed="false">
      <c r="B185" s="163"/>
      <c r="C185" s="164"/>
      <c r="D185" s="164"/>
      <c r="E185" s="164"/>
      <c r="F185" s="165" t="s">
        <v>276</v>
      </c>
      <c r="G185" s="165"/>
      <c r="H185" s="165"/>
      <c r="I185" s="165"/>
      <c r="J185" s="164"/>
      <c r="K185" s="166" t="n">
        <v>39.829</v>
      </c>
      <c r="L185" s="164"/>
      <c r="M185" s="164"/>
      <c r="N185" s="164"/>
      <c r="O185" s="164"/>
      <c r="P185" s="164"/>
      <c r="Q185" s="164"/>
      <c r="R185" s="164"/>
      <c r="S185" s="167"/>
      <c r="T185" s="168"/>
      <c r="U185" s="164"/>
      <c r="V185" s="164"/>
      <c r="W185" s="164"/>
      <c r="X185" s="164"/>
      <c r="Y185" s="164"/>
      <c r="Z185" s="164"/>
      <c r="AA185" s="169"/>
      <c r="AT185" s="170" t="s">
        <v>166</v>
      </c>
      <c r="AU185" s="170" t="s">
        <v>19</v>
      </c>
      <c r="AV185" s="170" t="s">
        <v>79</v>
      </c>
      <c r="AW185" s="170" t="s">
        <v>99</v>
      </c>
      <c r="AX185" s="170" t="s">
        <v>69</v>
      </c>
      <c r="AY185" s="170" t="s">
        <v>151</v>
      </c>
    </row>
    <row r="186" s="13" customFormat="true" ht="15.75" hidden="false" customHeight="true" outlineLevel="0" collapsed="false">
      <c r="B186" s="163"/>
      <c r="C186" s="164"/>
      <c r="D186" s="164"/>
      <c r="E186" s="164"/>
      <c r="F186" s="165" t="s">
        <v>277</v>
      </c>
      <c r="G186" s="165"/>
      <c r="H186" s="165"/>
      <c r="I186" s="165"/>
      <c r="J186" s="164"/>
      <c r="K186" s="166" t="n">
        <v>37.605</v>
      </c>
      <c r="L186" s="164"/>
      <c r="M186" s="164"/>
      <c r="N186" s="164"/>
      <c r="O186" s="164"/>
      <c r="P186" s="164"/>
      <c r="Q186" s="164"/>
      <c r="R186" s="164"/>
      <c r="S186" s="167"/>
      <c r="T186" s="168"/>
      <c r="U186" s="164"/>
      <c r="V186" s="164"/>
      <c r="W186" s="164"/>
      <c r="X186" s="164"/>
      <c r="Y186" s="164"/>
      <c r="Z186" s="164"/>
      <c r="AA186" s="169"/>
      <c r="AT186" s="170" t="s">
        <v>166</v>
      </c>
      <c r="AU186" s="170" t="s">
        <v>19</v>
      </c>
      <c r="AV186" s="170" t="s">
        <v>79</v>
      </c>
      <c r="AW186" s="170" t="s">
        <v>99</v>
      </c>
      <c r="AX186" s="170" t="s">
        <v>69</v>
      </c>
      <c r="AY186" s="170" t="s">
        <v>151</v>
      </c>
    </row>
    <row r="187" s="13" customFormat="true" ht="15.75" hidden="false" customHeight="true" outlineLevel="0" collapsed="false">
      <c r="B187" s="163"/>
      <c r="C187" s="164"/>
      <c r="D187" s="164"/>
      <c r="E187" s="164"/>
      <c r="F187" s="165" t="s">
        <v>278</v>
      </c>
      <c r="G187" s="165"/>
      <c r="H187" s="165"/>
      <c r="I187" s="165"/>
      <c r="J187" s="164"/>
      <c r="K187" s="166" t="n">
        <v>29.531</v>
      </c>
      <c r="L187" s="164"/>
      <c r="M187" s="164"/>
      <c r="N187" s="164"/>
      <c r="O187" s="164"/>
      <c r="P187" s="164"/>
      <c r="Q187" s="164"/>
      <c r="R187" s="164"/>
      <c r="S187" s="167"/>
      <c r="T187" s="168"/>
      <c r="U187" s="164"/>
      <c r="V187" s="164"/>
      <c r="W187" s="164"/>
      <c r="X187" s="164"/>
      <c r="Y187" s="164"/>
      <c r="Z187" s="164"/>
      <c r="AA187" s="169"/>
      <c r="AT187" s="170" t="s">
        <v>166</v>
      </c>
      <c r="AU187" s="170" t="s">
        <v>19</v>
      </c>
      <c r="AV187" s="170" t="s">
        <v>79</v>
      </c>
      <c r="AW187" s="170" t="s">
        <v>99</v>
      </c>
      <c r="AX187" s="170" t="s">
        <v>69</v>
      </c>
      <c r="AY187" s="170" t="s">
        <v>151</v>
      </c>
    </row>
    <row r="188" s="13" customFormat="true" ht="27" hidden="false" customHeight="true" outlineLevel="0" collapsed="false">
      <c r="B188" s="33"/>
      <c r="C188" s="149" t="s">
        <v>279</v>
      </c>
      <c r="D188" s="149" t="s">
        <v>152</v>
      </c>
      <c r="E188" s="150" t="s">
        <v>280</v>
      </c>
      <c r="F188" s="151" t="s">
        <v>281</v>
      </c>
      <c r="G188" s="151"/>
      <c r="H188" s="151"/>
      <c r="I188" s="151"/>
      <c r="J188" s="152" t="s">
        <v>177</v>
      </c>
      <c r="K188" s="153" t="n">
        <v>139.873</v>
      </c>
      <c r="L188" s="154" t="n">
        <v>1520</v>
      </c>
      <c r="M188" s="154"/>
      <c r="N188" s="155" t="n">
        <f aca="false">ROUND($L$188*$K$188,2)</f>
        <v>212606.96</v>
      </c>
      <c r="O188" s="155"/>
      <c r="P188" s="155"/>
      <c r="Q188" s="155"/>
      <c r="R188" s="151" t="s">
        <v>162</v>
      </c>
      <c r="S188" s="57"/>
      <c r="T188" s="156"/>
      <c r="U188" s="157" t="s">
        <v>39</v>
      </c>
      <c r="V188" s="34"/>
      <c r="W188" s="34"/>
      <c r="X188" s="158" t="n">
        <v>0.2888</v>
      </c>
      <c r="Y188" s="158" t="n">
        <f aca="false">$X$188*$K$188</f>
        <v>40.3953224</v>
      </c>
      <c r="Z188" s="158" t="n">
        <v>0</v>
      </c>
      <c r="AA188" s="159" t="n">
        <f aca="false">$Z$188*$K$188</f>
        <v>0</v>
      </c>
      <c r="AR188" s="111" t="s">
        <v>156</v>
      </c>
      <c r="AT188" s="111" t="s">
        <v>152</v>
      </c>
      <c r="AU188" s="111" t="s">
        <v>19</v>
      </c>
      <c r="AY188" s="13" t="s">
        <v>151</v>
      </c>
      <c r="BE188" s="160" t="n">
        <f aca="false">IF($U$188="základní",$N$188,0)</f>
        <v>212606.96</v>
      </c>
      <c r="BF188" s="160" t="n">
        <f aca="false">IF($U$188="snížená",$N$188,0)</f>
        <v>0</v>
      </c>
      <c r="BG188" s="160" t="n">
        <f aca="false">IF($U$188="zákl. přenesená",$N$188,0)</f>
        <v>0</v>
      </c>
      <c r="BH188" s="160" t="n">
        <f aca="false">IF($U$188="sníž. přenesená",$N$188,0)</f>
        <v>0</v>
      </c>
      <c r="BI188" s="160" t="n">
        <f aca="false">IF($U$188="nulová",$N$188,0)</f>
        <v>0</v>
      </c>
      <c r="BJ188" s="111" t="s">
        <v>19</v>
      </c>
      <c r="BK188" s="160" t="n">
        <f aca="false">ROUND($L$188*$K$188,2)</f>
        <v>212606.96</v>
      </c>
      <c r="BL188" s="111" t="s">
        <v>156</v>
      </c>
      <c r="BM188" s="111" t="s">
        <v>282</v>
      </c>
    </row>
    <row r="189" s="13" customFormat="true" ht="16.5" hidden="false" customHeight="true" outlineLevel="0" collapsed="false">
      <c r="B189" s="33"/>
      <c r="C189" s="34"/>
      <c r="D189" s="34"/>
      <c r="E189" s="34"/>
      <c r="F189" s="161" t="s">
        <v>281</v>
      </c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57"/>
      <c r="T189" s="162"/>
      <c r="U189" s="34"/>
      <c r="V189" s="34"/>
      <c r="W189" s="34"/>
      <c r="X189" s="34"/>
      <c r="Y189" s="34"/>
      <c r="Z189" s="34"/>
      <c r="AA189" s="70"/>
      <c r="AT189" s="13" t="s">
        <v>158</v>
      </c>
      <c r="AU189" s="13" t="s">
        <v>19</v>
      </c>
    </row>
    <row r="190" s="13" customFormat="true" ht="15.75" hidden="false" customHeight="true" outlineLevel="0" collapsed="false">
      <c r="B190" s="163"/>
      <c r="C190" s="164"/>
      <c r="D190" s="164"/>
      <c r="E190" s="164"/>
      <c r="F190" s="165" t="s">
        <v>283</v>
      </c>
      <c r="G190" s="165"/>
      <c r="H190" s="165"/>
      <c r="I190" s="165"/>
      <c r="J190" s="164"/>
      <c r="K190" s="166" t="n">
        <v>139.466</v>
      </c>
      <c r="L190" s="164"/>
      <c r="M190" s="164"/>
      <c r="N190" s="164"/>
      <c r="O190" s="164"/>
      <c r="P190" s="164"/>
      <c r="Q190" s="164"/>
      <c r="R190" s="164"/>
      <c r="S190" s="167"/>
      <c r="T190" s="168"/>
      <c r="U190" s="164"/>
      <c r="V190" s="164"/>
      <c r="W190" s="164"/>
      <c r="X190" s="164"/>
      <c r="Y190" s="164"/>
      <c r="Z190" s="164"/>
      <c r="AA190" s="169"/>
      <c r="AT190" s="170" t="s">
        <v>166</v>
      </c>
      <c r="AU190" s="170" t="s">
        <v>19</v>
      </c>
      <c r="AV190" s="170" t="s">
        <v>79</v>
      </c>
      <c r="AW190" s="170" t="s">
        <v>99</v>
      </c>
      <c r="AX190" s="170" t="s">
        <v>69</v>
      </c>
      <c r="AY190" s="170" t="s">
        <v>151</v>
      </c>
    </row>
    <row r="191" s="13" customFormat="true" ht="27" hidden="false" customHeight="true" outlineLevel="0" collapsed="false">
      <c r="B191" s="163"/>
      <c r="C191" s="164"/>
      <c r="D191" s="164"/>
      <c r="E191" s="164"/>
      <c r="F191" s="165" t="s">
        <v>284</v>
      </c>
      <c r="G191" s="165"/>
      <c r="H191" s="165"/>
      <c r="I191" s="165"/>
      <c r="J191" s="164"/>
      <c r="K191" s="166" t="n">
        <v>-26.718</v>
      </c>
      <c r="L191" s="164"/>
      <c r="M191" s="164"/>
      <c r="N191" s="164"/>
      <c r="O191" s="164"/>
      <c r="P191" s="164"/>
      <c r="Q191" s="164"/>
      <c r="R191" s="164"/>
      <c r="S191" s="167"/>
      <c r="T191" s="168"/>
      <c r="U191" s="164"/>
      <c r="V191" s="164"/>
      <c r="W191" s="164"/>
      <c r="X191" s="164"/>
      <c r="Y191" s="164"/>
      <c r="Z191" s="164"/>
      <c r="AA191" s="169"/>
      <c r="AT191" s="170" t="s">
        <v>166</v>
      </c>
      <c r="AU191" s="170" t="s">
        <v>19</v>
      </c>
      <c r="AV191" s="170" t="s">
        <v>79</v>
      </c>
      <c r="AW191" s="170" t="s">
        <v>99</v>
      </c>
      <c r="AX191" s="170" t="s">
        <v>69</v>
      </c>
      <c r="AY191" s="170" t="s">
        <v>151</v>
      </c>
    </row>
    <row r="192" s="13" customFormat="true" ht="15.75" hidden="false" customHeight="true" outlineLevel="0" collapsed="false">
      <c r="B192" s="163"/>
      <c r="C192" s="164"/>
      <c r="D192" s="164"/>
      <c r="E192" s="164"/>
      <c r="F192" s="165" t="s">
        <v>285</v>
      </c>
      <c r="G192" s="165"/>
      <c r="H192" s="165"/>
      <c r="I192" s="165"/>
      <c r="J192" s="164"/>
      <c r="K192" s="166" t="n">
        <v>27.125</v>
      </c>
      <c r="L192" s="164"/>
      <c r="M192" s="164"/>
      <c r="N192" s="164"/>
      <c r="O192" s="164"/>
      <c r="P192" s="164"/>
      <c r="Q192" s="164"/>
      <c r="R192" s="164"/>
      <c r="S192" s="167"/>
      <c r="T192" s="168"/>
      <c r="U192" s="164"/>
      <c r="V192" s="164"/>
      <c r="W192" s="164"/>
      <c r="X192" s="164"/>
      <c r="Y192" s="164"/>
      <c r="Z192" s="164"/>
      <c r="AA192" s="169"/>
      <c r="AT192" s="170" t="s">
        <v>166</v>
      </c>
      <c r="AU192" s="170" t="s">
        <v>19</v>
      </c>
      <c r="AV192" s="170" t="s">
        <v>79</v>
      </c>
      <c r="AW192" s="170" t="s">
        <v>99</v>
      </c>
      <c r="AX192" s="170" t="s">
        <v>69</v>
      </c>
      <c r="AY192" s="170" t="s">
        <v>151</v>
      </c>
    </row>
    <row r="193" s="13" customFormat="true" ht="27" hidden="false" customHeight="true" outlineLevel="0" collapsed="false">
      <c r="B193" s="33"/>
      <c r="C193" s="149" t="s">
        <v>9</v>
      </c>
      <c r="D193" s="149" t="s">
        <v>152</v>
      </c>
      <c r="E193" s="150" t="s">
        <v>286</v>
      </c>
      <c r="F193" s="151" t="s">
        <v>287</v>
      </c>
      <c r="G193" s="151"/>
      <c r="H193" s="151"/>
      <c r="I193" s="151"/>
      <c r="J193" s="152" t="s">
        <v>288</v>
      </c>
      <c r="K193" s="153" t="n">
        <v>18</v>
      </c>
      <c r="L193" s="154" t="n">
        <v>252</v>
      </c>
      <c r="M193" s="154"/>
      <c r="N193" s="155" t="n">
        <f aca="false">ROUND($L$193*$K$193,2)</f>
        <v>4536</v>
      </c>
      <c r="O193" s="155"/>
      <c r="P193" s="155"/>
      <c r="Q193" s="155"/>
      <c r="R193" s="151" t="s">
        <v>162</v>
      </c>
      <c r="S193" s="57"/>
      <c r="T193" s="156"/>
      <c r="U193" s="157" t="s">
        <v>39</v>
      </c>
      <c r="V193" s="34"/>
      <c r="W193" s="34"/>
      <c r="X193" s="158" t="n">
        <v>0.02684</v>
      </c>
      <c r="Y193" s="158" t="n">
        <f aca="false">$X$193*$K$193</f>
        <v>0.48312</v>
      </c>
      <c r="Z193" s="158" t="n">
        <v>0</v>
      </c>
      <c r="AA193" s="159" t="n">
        <f aca="false">$Z$193*$K$193</f>
        <v>0</v>
      </c>
      <c r="AR193" s="111" t="s">
        <v>156</v>
      </c>
      <c r="AT193" s="111" t="s">
        <v>152</v>
      </c>
      <c r="AU193" s="111" t="s">
        <v>19</v>
      </c>
      <c r="AY193" s="13" t="s">
        <v>151</v>
      </c>
      <c r="BE193" s="160" t="n">
        <f aca="false">IF($U$193="základní",$N$193,0)</f>
        <v>4536</v>
      </c>
      <c r="BF193" s="160" t="n">
        <f aca="false">IF($U$193="snížená",$N$193,0)</f>
        <v>0</v>
      </c>
      <c r="BG193" s="160" t="n">
        <f aca="false">IF($U$193="zákl. přenesená",$N$193,0)</f>
        <v>0</v>
      </c>
      <c r="BH193" s="160" t="n">
        <f aca="false">IF($U$193="sníž. přenesená",$N$193,0)</f>
        <v>0</v>
      </c>
      <c r="BI193" s="160" t="n">
        <f aca="false">IF($U$193="nulová",$N$193,0)</f>
        <v>0</v>
      </c>
      <c r="BJ193" s="111" t="s">
        <v>19</v>
      </c>
      <c r="BK193" s="160" t="n">
        <f aca="false">ROUND($L$193*$K$193,2)</f>
        <v>4536</v>
      </c>
      <c r="BL193" s="111" t="s">
        <v>156</v>
      </c>
      <c r="BM193" s="111" t="s">
        <v>289</v>
      </c>
    </row>
    <row r="194" s="13" customFormat="true" ht="16.5" hidden="false" customHeight="true" outlineLevel="0" collapsed="false">
      <c r="B194" s="33"/>
      <c r="C194" s="34"/>
      <c r="D194" s="34"/>
      <c r="E194" s="34"/>
      <c r="F194" s="161" t="s">
        <v>287</v>
      </c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57"/>
      <c r="T194" s="162"/>
      <c r="U194" s="34"/>
      <c r="V194" s="34"/>
      <c r="W194" s="34"/>
      <c r="X194" s="34"/>
      <c r="Y194" s="34"/>
      <c r="Z194" s="34"/>
      <c r="AA194" s="70"/>
      <c r="AT194" s="13" t="s">
        <v>158</v>
      </c>
      <c r="AU194" s="13" t="s">
        <v>19</v>
      </c>
    </row>
    <row r="195" s="13" customFormat="true" ht="15.75" hidden="false" customHeight="true" outlineLevel="0" collapsed="false">
      <c r="B195" s="33"/>
      <c r="C195" s="149" t="s">
        <v>290</v>
      </c>
      <c r="D195" s="149" t="s">
        <v>152</v>
      </c>
      <c r="E195" s="150" t="s">
        <v>291</v>
      </c>
      <c r="F195" s="151" t="s">
        <v>292</v>
      </c>
      <c r="G195" s="151"/>
      <c r="H195" s="151"/>
      <c r="I195" s="151"/>
      <c r="J195" s="152" t="s">
        <v>288</v>
      </c>
      <c r="K195" s="153" t="n">
        <v>10</v>
      </c>
      <c r="L195" s="154" t="n">
        <v>225</v>
      </c>
      <c r="M195" s="154"/>
      <c r="N195" s="155" t="n">
        <f aca="false">ROUND($L$195*$K$195,2)</f>
        <v>2250</v>
      </c>
      <c r="O195" s="155"/>
      <c r="P195" s="155"/>
      <c r="Q195" s="155"/>
      <c r="R195" s="151" t="s">
        <v>162</v>
      </c>
      <c r="S195" s="57"/>
      <c r="T195" s="156"/>
      <c r="U195" s="157" t="s">
        <v>39</v>
      </c>
      <c r="V195" s="34"/>
      <c r="W195" s="34"/>
      <c r="X195" s="158" t="n">
        <v>0.03727</v>
      </c>
      <c r="Y195" s="158" t="n">
        <f aca="false">$X$195*$K$195</f>
        <v>0.3727</v>
      </c>
      <c r="Z195" s="158" t="n">
        <v>0</v>
      </c>
      <c r="AA195" s="159" t="n">
        <f aca="false">$Z$195*$K$195</f>
        <v>0</v>
      </c>
      <c r="AR195" s="111" t="s">
        <v>156</v>
      </c>
      <c r="AT195" s="111" t="s">
        <v>152</v>
      </c>
      <c r="AU195" s="111" t="s">
        <v>19</v>
      </c>
      <c r="AY195" s="13" t="s">
        <v>151</v>
      </c>
      <c r="BE195" s="160" t="n">
        <f aca="false">IF($U$195="základní",$N$195,0)</f>
        <v>2250</v>
      </c>
      <c r="BF195" s="160" t="n">
        <f aca="false">IF($U$195="snížená",$N$195,0)</f>
        <v>0</v>
      </c>
      <c r="BG195" s="160" t="n">
        <f aca="false">IF($U$195="zákl. přenesená",$N$195,0)</f>
        <v>0</v>
      </c>
      <c r="BH195" s="160" t="n">
        <f aca="false">IF($U$195="sníž. přenesená",$N$195,0)</f>
        <v>0</v>
      </c>
      <c r="BI195" s="160" t="n">
        <f aca="false">IF($U$195="nulová",$N$195,0)</f>
        <v>0</v>
      </c>
      <c r="BJ195" s="111" t="s">
        <v>19</v>
      </c>
      <c r="BK195" s="160" t="n">
        <f aca="false">ROUND($L$195*$K$195,2)</f>
        <v>2250</v>
      </c>
      <c r="BL195" s="111" t="s">
        <v>156</v>
      </c>
      <c r="BM195" s="111" t="s">
        <v>293</v>
      </c>
    </row>
    <row r="196" s="13" customFormat="true" ht="16.5" hidden="false" customHeight="true" outlineLevel="0" collapsed="false">
      <c r="B196" s="33"/>
      <c r="C196" s="34"/>
      <c r="D196" s="34"/>
      <c r="E196" s="34"/>
      <c r="F196" s="161" t="s">
        <v>292</v>
      </c>
      <c r="G196" s="161"/>
      <c r="H196" s="161"/>
      <c r="I196" s="161"/>
      <c r="J196" s="161"/>
      <c r="K196" s="161"/>
      <c r="L196" s="161"/>
      <c r="M196" s="161"/>
      <c r="N196" s="161"/>
      <c r="O196" s="161"/>
      <c r="P196" s="161"/>
      <c r="Q196" s="161"/>
      <c r="R196" s="161"/>
      <c r="S196" s="57"/>
      <c r="T196" s="162"/>
      <c r="U196" s="34"/>
      <c r="V196" s="34"/>
      <c r="W196" s="34"/>
      <c r="X196" s="34"/>
      <c r="Y196" s="34"/>
      <c r="Z196" s="34"/>
      <c r="AA196" s="70"/>
      <c r="AT196" s="13" t="s">
        <v>158</v>
      </c>
      <c r="AU196" s="13" t="s">
        <v>19</v>
      </c>
    </row>
    <row r="197" s="13" customFormat="true" ht="15.75" hidden="false" customHeight="true" outlineLevel="0" collapsed="false">
      <c r="B197" s="33"/>
      <c r="C197" s="149" t="s">
        <v>294</v>
      </c>
      <c r="D197" s="149" t="s">
        <v>152</v>
      </c>
      <c r="E197" s="150" t="s">
        <v>295</v>
      </c>
      <c r="F197" s="151" t="s">
        <v>296</v>
      </c>
      <c r="G197" s="151"/>
      <c r="H197" s="151"/>
      <c r="I197" s="151"/>
      <c r="J197" s="152" t="s">
        <v>288</v>
      </c>
      <c r="K197" s="153" t="n">
        <v>12</v>
      </c>
      <c r="L197" s="154" t="n">
        <v>285</v>
      </c>
      <c r="M197" s="154"/>
      <c r="N197" s="155" t="n">
        <f aca="false">ROUND($L$197*$K$197,2)</f>
        <v>3420</v>
      </c>
      <c r="O197" s="155"/>
      <c r="P197" s="155"/>
      <c r="Q197" s="155"/>
      <c r="R197" s="151" t="s">
        <v>162</v>
      </c>
      <c r="S197" s="57"/>
      <c r="T197" s="156"/>
      <c r="U197" s="157" t="s">
        <v>39</v>
      </c>
      <c r="V197" s="34"/>
      <c r="W197" s="34"/>
      <c r="X197" s="158" t="n">
        <v>0.04645</v>
      </c>
      <c r="Y197" s="158" t="n">
        <f aca="false">$X$197*$K$197</f>
        <v>0.5574</v>
      </c>
      <c r="Z197" s="158" t="n">
        <v>0</v>
      </c>
      <c r="AA197" s="159" t="n">
        <f aca="false">$Z$197*$K$197</f>
        <v>0</v>
      </c>
      <c r="AR197" s="111" t="s">
        <v>156</v>
      </c>
      <c r="AT197" s="111" t="s">
        <v>152</v>
      </c>
      <c r="AU197" s="111" t="s">
        <v>19</v>
      </c>
      <c r="AY197" s="13" t="s">
        <v>151</v>
      </c>
      <c r="BE197" s="160" t="n">
        <f aca="false">IF($U$197="základní",$N$197,0)</f>
        <v>3420</v>
      </c>
      <c r="BF197" s="160" t="n">
        <f aca="false">IF($U$197="snížená",$N$197,0)</f>
        <v>0</v>
      </c>
      <c r="BG197" s="160" t="n">
        <f aca="false">IF($U$197="zákl. přenesená",$N$197,0)</f>
        <v>0</v>
      </c>
      <c r="BH197" s="160" t="n">
        <f aca="false">IF($U$197="sníž. přenesená",$N$197,0)</f>
        <v>0</v>
      </c>
      <c r="BI197" s="160" t="n">
        <f aca="false">IF($U$197="nulová",$N$197,0)</f>
        <v>0</v>
      </c>
      <c r="BJ197" s="111" t="s">
        <v>19</v>
      </c>
      <c r="BK197" s="160" t="n">
        <f aca="false">ROUND($L$197*$K$197,2)</f>
        <v>3420</v>
      </c>
      <c r="BL197" s="111" t="s">
        <v>156</v>
      </c>
      <c r="BM197" s="111" t="s">
        <v>297</v>
      </c>
    </row>
    <row r="198" s="13" customFormat="true" ht="16.5" hidden="false" customHeight="true" outlineLevel="0" collapsed="false">
      <c r="B198" s="33"/>
      <c r="C198" s="34"/>
      <c r="D198" s="34"/>
      <c r="E198" s="34"/>
      <c r="F198" s="161" t="s">
        <v>296</v>
      </c>
      <c r="G198" s="161"/>
      <c r="H198" s="161"/>
      <c r="I198" s="161"/>
      <c r="J198" s="161"/>
      <c r="K198" s="161"/>
      <c r="L198" s="161"/>
      <c r="M198" s="161"/>
      <c r="N198" s="161"/>
      <c r="O198" s="161"/>
      <c r="P198" s="161"/>
      <c r="Q198" s="161"/>
      <c r="R198" s="161"/>
      <c r="S198" s="57"/>
      <c r="T198" s="162"/>
      <c r="U198" s="34"/>
      <c r="V198" s="34"/>
      <c r="W198" s="34"/>
      <c r="X198" s="34"/>
      <c r="Y198" s="34"/>
      <c r="Z198" s="34"/>
      <c r="AA198" s="70"/>
      <c r="AT198" s="13" t="s">
        <v>158</v>
      </c>
      <c r="AU198" s="13" t="s">
        <v>19</v>
      </c>
    </row>
    <row r="199" s="13" customFormat="true" ht="15.75" hidden="false" customHeight="true" outlineLevel="0" collapsed="false">
      <c r="B199" s="33"/>
      <c r="C199" s="149" t="s">
        <v>298</v>
      </c>
      <c r="D199" s="149" t="s">
        <v>152</v>
      </c>
      <c r="E199" s="150" t="s">
        <v>299</v>
      </c>
      <c r="F199" s="151" t="s">
        <v>300</v>
      </c>
      <c r="G199" s="151"/>
      <c r="H199" s="151"/>
      <c r="I199" s="151"/>
      <c r="J199" s="152" t="s">
        <v>288</v>
      </c>
      <c r="K199" s="153" t="n">
        <v>10</v>
      </c>
      <c r="L199" s="154" t="n">
        <v>335</v>
      </c>
      <c r="M199" s="154"/>
      <c r="N199" s="155" t="n">
        <f aca="false">ROUND($L$199*$K$199,2)</f>
        <v>3350</v>
      </c>
      <c r="O199" s="155"/>
      <c r="P199" s="155"/>
      <c r="Q199" s="155"/>
      <c r="R199" s="151" t="s">
        <v>162</v>
      </c>
      <c r="S199" s="57"/>
      <c r="T199" s="156"/>
      <c r="U199" s="157" t="s">
        <v>39</v>
      </c>
      <c r="V199" s="34"/>
      <c r="W199" s="34"/>
      <c r="X199" s="158" t="n">
        <v>0.05563</v>
      </c>
      <c r="Y199" s="158" t="n">
        <f aca="false">$X$199*$K$199</f>
        <v>0.5563</v>
      </c>
      <c r="Z199" s="158" t="n">
        <v>0</v>
      </c>
      <c r="AA199" s="159" t="n">
        <f aca="false">$Z$199*$K$199</f>
        <v>0</v>
      </c>
      <c r="AR199" s="111" t="s">
        <v>156</v>
      </c>
      <c r="AT199" s="111" t="s">
        <v>152</v>
      </c>
      <c r="AU199" s="111" t="s">
        <v>19</v>
      </c>
      <c r="AY199" s="13" t="s">
        <v>151</v>
      </c>
      <c r="BE199" s="160" t="n">
        <f aca="false">IF($U$199="základní",$N$199,0)</f>
        <v>3350</v>
      </c>
      <c r="BF199" s="160" t="n">
        <f aca="false">IF($U$199="snížená",$N$199,0)</f>
        <v>0</v>
      </c>
      <c r="BG199" s="160" t="n">
        <f aca="false">IF($U$199="zákl. přenesená",$N$199,0)</f>
        <v>0</v>
      </c>
      <c r="BH199" s="160" t="n">
        <f aca="false">IF($U$199="sníž. přenesená",$N$199,0)</f>
        <v>0</v>
      </c>
      <c r="BI199" s="160" t="n">
        <f aca="false">IF($U$199="nulová",$N$199,0)</f>
        <v>0</v>
      </c>
      <c r="BJ199" s="111" t="s">
        <v>19</v>
      </c>
      <c r="BK199" s="160" t="n">
        <f aca="false">ROUND($L$199*$K$199,2)</f>
        <v>3350</v>
      </c>
      <c r="BL199" s="111" t="s">
        <v>156</v>
      </c>
      <c r="BM199" s="111" t="s">
        <v>301</v>
      </c>
    </row>
    <row r="200" s="13" customFormat="true" ht="16.5" hidden="false" customHeight="true" outlineLevel="0" collapsed="false">
      <c r="B200" s="33"/>
      <c r="C200" s="34"/>
      <c r="D200" s="34"/>
      <c r="E200" s="34"/>
      <c r="F200" s="161" t="s">
        <v>300</v>
      </c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57"/>
      <c r="T200" s="162"/>
      <c r="U200" s="34"/>
      <c r="V200" s="34"/>
      <c r="W200" s="34"/>
      <c r="X200" s="34"/>
      <c r="Y200" s="34"/>
      <c r="Z200" s="34"/>
      <c r="AA200" s="70"/>
      <c r="AT200" s="13" t="s">
        <v>158</v>
      </c>
      <c r="AU200" s="13" t="s">
        <v>19</v>
      </c>
    </row>
    <row r="201" s="13" customFormat="true" ht="15.75" hidden="false" customHeight="true" outlineLevel="0" collapsed="false">
      <c r="B201" s="33"/>
      <c r="C201" s="149" t="s">
        <v>302</v>
      </c>
      <c r="D201" s="149" t="s">
        <v>152</v>
      </c>
      <c r="E201" s="150" t="s">
        <v>303</v>
      </c>
      <c r="F201" s="151" t="s">
        <v>304</v>
      </c>
      <c r="G201" s="151"/>
      <c r="H201" s="151"/>
      <c r="I201" s="151"/>
      <c r="J201" s="152" t="s">
        <v>288</v>
      </c>
      <c r="K201" s="153" t="n">
        <v>15</v>
      </c>
      <c r="L201" s="154" t="n">
        <v>417</v>
      </c>
      <c r="M201" s="154"/>
      <c r="N201" s="155" t="n">
        <f aca="false">ROUND($L$201*$K$201,2)</f>
        <v>6255</v>
      </c>
      <c r="O201" s="155"/>
      <c r="P201" s="155"/>
      <c r="Q201" s="155"/>
      <c r="R201" s="151" t="s">
        <v>162</v>
      </c>
      <c r="S201" s="57"/>
      <c r="T201" s="156"/>
      <c r="U201" s="157" t="s">
        <v>39</v>
      </c>
      <c r="V201" s="34"/>
      <c r="W201" s="34"/>
      <c r="X201" s="158" t="n">
        <v>0.06481</v>
      </c>
      <c r="Y201" s="158" t="n">
        <f aca="false">$X$201*$K$201</f>
        <v>0.97215</v>
      </c>
      <c r="Z201" s="158" t="n">
        <v>0</v>
      </c>
      <c r="AA201" s="159" t="n">
        <f aca="false">$Z$201*$K$201</f>
        <v>0</v>
      </c>
      <c r="AR201" s="111" t="s">
        <v>156</v>
      </c>
      <c r="AT201" s="111" t="s">
        <v>152</v>
      </c>
      <c r="AU201" s="111" t="s">
        <v>19</v>
      </c>
      <c r="AY201" s="13" t="s">
        <v>151</v>
      </c>
      <c r="BE201" s="160" t="n">
        <f aca="false">IF($U$201="základní",$N$201,0)</f>
        <v>6255</v>
      </c>
      <c r="BF201" s="160" t="n">
        <f aca="false">IF($U$201="snížená",$N$201,0)</f>
        <v>0</v>
      </c>
      <c r="BG201" s="160" t="n">
        <f aca="false">IF($U$201="zákl. přenesená",$N$201,0)</f>
        <v>0</v>
      </c>
      <c r="BH201" s="160" t="n">
        <f aca="false">IF($U$201="sníž. přenesená",$N$201,0)</f>
        <v>0</v>
      </c>
      <c r="BI201" s="160" t="n">
        <f aca="false">IF($U$201="nulová",$N$201,0)</f>
        <v>0</v>
      </c>
      <c r="BJ201" s="111" t="s">
        <v>19</v>
      </c>
      <c r="BK201" s="160" t="n">
        <f aca="false">ROUND($L$201*$K$201,2)</f>
        <v>6255</v>
      </c>
      <c r="BL201" s="111" t="s">
        <v>156</v>
      </c>
      <c r="BM201" s="111" t="s">
        <v>305</v>
      </c>
    </row>
    <row r="202" s="13" customFormat="true" ht="16.5" hidden="false" customHeight="true" outlineLevel="0" collapsed="false">
      <c r="B202" s="33"/>
      <c r="C202" s="34"/>
      <c r="D202" s="34"/>
      <c r="E202" s="34"/>
      <c r="F202" s="161" t="s">
        <v>304</v>
      </c>
      <c r="G202" s="161"/>
      <c r="H202" s="161"/>
      <c r="I202" s="161"/>
      <c r="J202" s="161"/>
      <c r="K202" s="161"/>
      <c r="L202" s="161"/>
      <c r="M202" s="161"/>
      <c r="N202" s="161"/>
      <c r="O202" s="161"/>
      <c r="P202" s="161"/>
      <c r="Q202" s="161"/>
      <c r="R202" s="161"/>
      <c r="S202" s="57"/>
      <c r="T202" s="162"/>
      <c r="U202" s="34"/>
      <c r="V202" s="34"/>
      <c r="W202" s="34"/>
      <c r="X202" s="34"/>
      <c r="Y202" s="34"/>
      <c r="Z202" s="34"/>
      <c r="AA202" s="70"/>
      <c r="AT202" s="13" t="s">
        <v>158</v>
      </c>
      <c r="AU202" s="13" t="s">
        <v>19</v>
      </c>
    </row>
    <row r="203" s="13" customFormat="true" ht="15.75" hidden="false" customHeight="true" outlineLevel="0" collapsed="false">
      <c r="B203" s="33"/>
      <c r="C203" s="149" t="s">
        <v>306</v>
      </c>
      <c r="D203" s="149" t="s">
        <v>152</v>
      </c>
      <c r="E203" s="150" t="s">
        <v>307</v>
      </c>
      <c r="F203" s="151" t="s">
        <v>308</v>
      </c>
      <c r="G203" s="151"/>
      <c r="H203" s="151"/>
      <c r="I203" s="151"/>
      <c r="J203" s="152" t="s">
        <v>288</v>
      </c>
      <c r="K203" s="153" t="n">
        <v>15</v>
      </c>
      <c r="L203" s="154" t="n">
        <v>758</v>
      </c>
      <c r="M203" s="154"/>
      <c r="N203" s="155" t="n">
        <f aca="false">ROUND($L$203*$K$203,2)</f>
        <v>11370</v>
      </c>
      <c r="O203" s="155"/>
      <c r="P203" s="155"/>
      <c r="Q203" s="155"/>
      <c r="R203" s="151" t="s">
        <v>162</v>
      </c>
      <c r="S203" s="57"/>
      <c r="T203" s="156"/>
      <c r="U203" s="157" t="s">
        <v>39</v>
      </c>
      <c r="V203" s="34"/>
      <c r="W203" s="34"/>
      <c r="X203" s="158" t="n">
        <v>0.09285</v>
      </c>
      <c r="Y203" s="158" t="n">
        <f aca="false">$X$203*$K$203</f>
        <v>1.39275</v>
      </c>
      <c r="Z203" s="158" t="n">
        <v>0</v>
      </c>
      <c r="AA203" s="159" t="n">
        <f aca="false">$Z$203*$K$203</f>
        <v>0</v>
      </c>
      <c r="AR203" s="111" t="s">
        <v>156</v>
      </c>
      <c r="AT203" s="111" t="s">
        <v>152</v>
      </c>
      <c r="AU203" s="111" t="s">
        <v>19</v>
      </c>
      <c r="AY203" s="13" t="s">
        <v>151</v>
      </c>
      <c r="BE203" s="160" t="n">
        <f aca="false">IF($U$203="základní",$N$203,0)</f>
        <v>11370</v>
      </c>
      <c r="BF203" s="160" t="n">
        <f aca="false">IF($U$203="snížená",$N$203,0)</f>
        <v>0</v>
      </c>
      <c r="BG203" s="160" t="n">
        <f aca="false">IF($U$203="zákl. přenesená",$N$203,0)</f>
        <v>0</v>
      </c>
      <c r="BH203" s="160" t="n">
        <f aca="false">IF($U$203="sníž. přenesená",$N$203,0)</f>
        <v>0</v>
      </c>
      <c r="BI203" s="160" t="n">
        <f aca="false">IF($U$203="nulová",$N$203,0)</f>
        <v>0</v>
      </c>
      <c r="BJ203" s="111" t="s">
        <v>19</v>
      </c>
      <c r="BK203" s="160" t="n">
        <f aca="false">ROUND($L$203*$K$203,2)</f>
        <v>11370</v>
      </c>
      <c r="BL203" s="111" t="s">
        <v>156</v>
      </c>
      <c r="BM203" s="111" t="s">
        <v>309</v>
      </c>
    </row>
    <row r="204" s="13" customFormat="true" ht="16.5" hidden="false" customHeight="true" outlineLevel="0" collapsed="false">
      <c r="B204" s="33"/>
      <c r="C204" s="34"/>
      <c r="D204" s="34"/>
      <c r="E204" s="34"/>
      <c r="F204" s="161" t="s">
        <v>308</v>
      </c>
      <c r="G204" s="161"/>
      <c r="H204" s="161"/>
      <c r="I204" s="161"/>
      <c r="J204" s="161"/>
      <c r="K204" s="161"/>
      <c r="L204" s="161"/>
      <c r="M204" s="161"/>
      <c r="N204" s="161"/>
      <c r="O204" s="161"/>
      <c r="P204" s="161"/>
      <c r="Q204" s="161"/>
      <c r="R204" s="161"/>
      <c r="S204" s="57"/>
      <c r="T204" s="162"/>
      <c r="U204" s="34"/>
      <c r="V204" s="34"/>
      <c r="W204" s="34"/>
      <c r="X204" s="34"/>
      <c r="Y204" s="34"/>
      <c r="Z204" s="34"/>
      <c r="AA204" s="70"/>
      <c r="AT204" s="13" t="s">
        <v>158</v>
      </c>
      <c r="AU204" s="13" t="s">
        <v>19</v>
      </c>
    </row>
    <row r="205" s="13" customFormat="true" ht="15.75" hidden="false" customHeight="true" outlineLevel="0" collapsed="false">
      <c r="B205" s="33"/>
      <c r="C205" s="149" t="s">
        <v>310</v>
      </c>
      <c r="D205" s="149" t="s">
        <v>152</v>
      </c>
      <c r="E205" s="150" t="s">
        <v>311</v>
      </c>
      <c r="F205" s="151" t="s">
        <v>312</v>
      </c>
      <c r="G205" s="151"/>
      <c r="H205" s="151"/>
      <c r="I205" s="151"/>
      <c r="J205" s="152" t="s">
        <v>161</v>
      </c>
      <c r="K205" s="153" t="n">
        <v>3.333</v>
      </c>
      <c r="L205" s="154" t="n">
        <v>2980</v>
      </c>
      <c r="M205" s="154"/>
      <c r="N205" s="155" t="n">
        <f aca="false">ROUND($L$205*$K$205,2)</f>
        <v>9932.34</v>
      </c>
      <c r="O205" s="155"/>
      <c r="P205" s="155"/>
      <c r="Q205" s="155"/>
      <c r="R205" s="151" t="s">
        <v>162</v>
      </c>
      <c r="S205" s="57"/>
      <c r="T205" s="156"/>
      <c r="U205" s="157" t="s">
        <v>39</v>
      </c>
      <c r="V205" s="34"/>
      <c r="W205" s="34"/>
      <c r="X205" s="158" t="n">
        <v>1.84872</v>
      </c>
      <c r="Y205" s="158" t="n">
        <f aca="false">$X$205*$K$205</f>
        <v>6.16178376</v>
      </c>
      <c r="Z205" s="158" t="n">
        <v>0</v>
      </c>
      <c r="AA205" s="159" t="n">
        <f aca="false">$Z$205*$K$205</f>
        <v>0</v>
      </c>
      <c r="AR205" s="111" t="s">
        <v>156</v>
      </c>
      <c r="AT205" s="111" t="s">
        <v>152</v>
      </c>
      <c r="AU205" s="111" t="s">
        <v>19</v>
      </c>
      <c r="AY205" s="13" t="s">
        <v>151</v>
      </c>
      <c r="BE205" s="160" t="n">
        <f aca="false">IF($U$205="základní",$N$205,0)</f>
        <v>9932.34</v>
      </c>
      <c r="BF205" s="160" t="n">
        <f aca="false">IF($U$205="snížená",$N$205,0)</f>
        <v>0</v>
      </c>
      <c r="BG205" s="160" t="n">
        <f aca="false">IF($U$205="zákl. přenesená",$N$205,0)</f>
        <v>0</v>
      </c>
      <c r="BH205" s="160" t="n">
        <f aca="false">IF($U$205="sníž. přenesená",$N$205,0)</f>
        <v>0</v>
      </c>
      <c r="BI205" s="160" t="n">
        <f aca="false">IF($U$205="nulová",$N$205,0)</f>
        <v>0</v>
      </c>
      <c r="BJ205" s="111" t="s">
        <v>19</v>
      </c>
      <c r="BK205" s="160" t="n">
        <f aca="false">ROUND($L$205*$K$205,2)</f>
        <v>9932.34</v>
      </c>
      <c r="BL205" s="111" t="s">
        <v>156</v>
      </c>
      <c r="BM205" s="111" t="s">
        <v>313</v>
      </c>
    </row>
    <row r="206" s="13" customFormat="true" ht="16.5" hidden="false" customHeight="true" outlineLevel="0" collapsed="false">
      <c r="B206" s="33"/>
      <c r="C206" s="34"/>
      <c r="D206" s="34"/>
      <c r="E206" s="34"/>
      <c r="F206" s="161" t="s">
        <v>312</v>
      </c>
      <c r="G206" s="161"/>
      <c r="H206" s="161"/>
      <c r="I206" s="161"/>
      <c r="J206" s="161"/>
      <c r="K206" s="161"/>
      <c r="L206" s="161"/>
      <c r="M206" s="161"/>
      <c r="N206" s="161"/>
      <c r="O206" s="161"/>
      <c r="P206" s="161"/>
      <c r="Q206" s="161"/>
      <c r="R206" s="161"/>
      <c r="S206" s="57"/>
      <c r="T206" s="162"/>
      <c r="U206" s="34"/>
      <c r="V206" s="34"/>
      <c r="W206" s="34"/>
      <c r="X206" s="34"/>
      <c r="Y206" s="34"/>
      <c r="Z206" s="34"/>
      <c r="AA206" s="70"/>
      <c r="AT206" s="13" t="s">
        <v>158</v>
      </c>
      <c r="AU206" s="13" t="s">
        <v>19</v>
      </c>
    </row>
    <row r="207" s="13" customFormat="true" ht="15.75" hidden="false" customHeight="true" outlineLevel="0" collapsed="false">
      <c r="B207" s="178"/>
      <c r="C207" s="179"/>
      <c r="D207" s="179"/>
      <c r="E207" s="179"/>
      <c r="F207" s="180" t="s">
        <v>267</v>
      </c>
      <c r="G207" s="180"/>
      <c r="H207" s="180"/>
      <c r="I207" s="180"/>
      <c r="J207" s="179"/>
      <c r="K207" s="179"/>
      <c r="L207" s="179"/>
      <c r="M207" s="179"/>
      <c r="N207" s="179"/>
      <c r="O207" s="179"/>
      <c r="P207" s="179"/>
      <c r="Q207" s="179"/>
      <c r="R207" s="179"/>
      <c r="S207" s="181"/>
      <c r="T207" s="182"/>
      <c r="U207" s="179"/>
      <c r="V207" s="179"/>
      <c r="W207" s="179"/>
      <c r="X207" s="179"/>
      <c r="Y207" s="179"/>
      <c r="Z207" s="179"/>
      <c r="AA207" s="183"/>
      <c r="AT207" s="184" t="s">
        <v>166</v>
      </c>
      <c r="AU207" s="184" t="s">
        <v>19</v>
      </c>
      <c r="AV207" s="184" t="s">
        <v>19</v>
      </c>
      <c r="AW207" s="184" t="s">
        <v>99</v>
      </c>
      <c r="AX207" s="184" t="s">
        <v>69</v>
      </c>
      <c r="AY207" s="184" t="s">
        <v>151</v>
      </c>
    </row>
    <row r="208" s="13" customFormat="true" ht="15.75" hidden="false" customHeight="true" outlineLevel="0" collapsed="false">
      <c r="B208" s="163"/>
      <c r="C208" s="164"/>
      <c r="D208" s="164"/>
      <c r="E208" s="164"/>
      <c r="F208" s="165" t="s">
        <v>314</v>
      </c>
      <c r="G208" s="165"/>
      <c r="H208" s="165"/>
      <c r="I208" s="165"/>
      <c r="J208" s="164"/>
      <c r="K208" s="166" t="n">
        <v>0.339</v>
      </c>
      <c r="L208" s="164"/>
      <c r="M208" s="164"/>
      <c r="N208" s="164"/>
      <c r="O208" s="164"/>
      <c r="P208" s="164"/>
      <c r="Q208" s="164"/>
      <c r="R208" s="164"/>
      <c r="S208" s="167"/>
      <c r="T208" s="168"/>
      <c r="U208" s="164"/>
      <c r="V208" s="164"/>
      <c r="W208" s="164"/>
      <c r="X208" s="164"/>
      <c r="Y208" s="164"/>
      <c r="Z208" s="164"/>
      <c r="AA208" s="169"/>
      <c r="AT208" s="170" t="s">
        <v>166</v>
      </c>
      <c r="AU208" s="170" t="s">
        <v>19</v>
      </c>
      <c r="AV208" s="170" t="s">
        <v>79</v>
      </c>
      <c r="AW208" s="170" t="s">
        <v>99</v>
      </c>
      <c r="AX208" s="170" t="s">
        <v>69</v>
      </c>
      <c r="AY208" s="170" t="s">
        <v>151</v>
      </c>
    </row>
    <row r="209" s="13" customFormat="true" ht="15.75" hidden="false" customHeight="true" outlineLevel="0" collapsed="false">
      <c r="B209" s="163"/>
      <c r="C209" s="164"/>
      <c r="D209" s="164"/>
      <c r="E209" s="164"/>
      <c r="F209" s="165" t="s">
        <v>315</v>
      </c>
      <c r="G209" s="165"/>
      <c r="H209" s="165"/>
      <c r="I209" s="165"/>
      <c r="J209" s="164"/>
      <c r="K209" s="166" t="n">
        <v>0.068</v>
      </c>
      <c r="L209" s="164"/>
      <c r="M209" s="164"/>
      <c r="N209" s="164"/>
      <c r="O209" s="164"/>
      <c r="P209" s="164"/>
      <c r="Q209" s="164"/>
      <c r="R209" s="164"/>
      <c r="S209" s="167"/>
      <c r="T209" s="168"/>
      <c r="U209" s="164"/>
      <c r="V209" s="164"/>
      <c r="W209" s="164"/>
      <c r="X209" s="164"/>
      <c r="Y209" s="164"/>
      <c r="Z209" s="164"/>
      <c r="AA209" s="169"/>
      <c r="AT209" s="170" t="s">
        <v>166</v>
      </c>
      <c r="AU209" s="170" t="s">
        <v>19</v>
      </c>
      <c r="AV209" s="170" t="s">
        <v>79</v>
      </c>
      <c r="AW209" s="170" t="s">
        <v>99</v>
      </c>
      <c r="AX209" s="170" t="s">
        <v>69</v>
      </c>
      <c r="AY209" s="170" t="s">
        <v>151</v>
      </c>
    </row>
    <row r="210" s="13" customFormat="true" ht="15.75" hidden="false" customHeight="true" outlineLevel="0" collapsed="false">
      <c r="B210" s="163"/>
      <c r="C210" s="164"/>
      <c r="D210" s="164"/>
      <c r="E210" s="164"/>
      <c r="F210" s="165" t="s">
        <v>316</v>
      </c>
      <c r="G210" s="165"/>
      <c r="H210" s="165"/>
      <c r="I210" s="165"/>
      <c r="J210" s="164"/>
      <c r="K210" s="166" t="n">
        <v>0.168</v>
      </c>
      <c r="L210" s="164"/>
      <c r="M210" s="164"/>
      <c r="N210" s="164"/>
      <c r="O210" s="164"/>
      <c r="P210" s="164"/>
      <c r="Q210" s="164"/>
      <c r="R210" s="164"/>
      <c r="S210" s="167"/>
      <c r="T210" s="168"/>
      <c r="U210" s="164"/>
      <c r="V210" s="164"/>
      <c r="W210" s="164"/>
      <c r="X210" s="164"/>
      <c r="Y210" s="164"/>
      <c r="Z210" s="164"/>
      <c r="AA210" s="169"/>
      <c r="AT210" s="170" t="s">
        <v>166</v>
      </c>
      <c r="AU210" s="170" t="s">
        <v>19</v>
      </c>
      <c r="AV210" s="170" t="s">
        <v>79</v>
      </c>
      <c r="AW210" s="170" t="s">
        <v>99</v>
      </c>
      <c r="AX210" s="170" t="s">
        <v>69</v>
      </c>
      <c r="AY210" s="170" t="s">
        <v>151</v>
      </c>
    </row>
    <row r="211" s="13" customFormat="true" ht="15.75" hidden="false" customHeight="true" outlineLevel="0" collapsed="false">
      <c r="B211" s="178"/>
      <c r="C211" s="179"/>
      <c r="D211" s="179"/>
      <c r="E211" s="179"/>
      <c r="F211" s="180" t="s">
        <v>247</v>
      </c>
      <c r="G211" s="180"/>
      <c r="H211" s="180"/>
      <c r="I211" s="180"/>
      <c r="J211" s="179"/>
      <c r="K211" s="179"/>
      <c r="L211" s="179"/>
      <c r="M211" s="179"/>
      <c r="N211" s="179"/>
      <c r="O211" s="179"/>
      <c r="P211" s="179"/>
      <c r="Q211" s="179"/>
      <c r="R211" s="179"/>
      <c r="S211" s="181"/>
      <c r="T211" s="182"/>
      <c r="U211" s="179"/>
      <c r="V211" s="179"/>
      <c r="W211" s="179"/>
      <c r="X211" s="179"/>
      <c r="Y211" s="179"/>
      <c r="Z211" s="179"/>
      <c r="AA211" s="183"/>
      <c r="AT211" s="184" t="s">
        <v>166</v>
      </c>
      <c r="AU211" s="184" t="s">
        <v>19</v>
      </c>
      <c r="AV211" s="184" t="s">
        <v>19</v>
      </c>
      <c r="AW211" s="184" t="s">
        <v>99</v>
      </c>
      <c r="AX211" s="184" t="s">
        <v>69</v>
      </c>
      <c r="AY211" s="184" t="s">
        <v>151</v>
      </c>
    </row>
    <row r="212" s="13" customFormat="true" ht="15.75" hidden="false" customHeight="true" outlineLevel="0" collapsed="false">
      <c r="B212" s="163"/>
      <c r="C212" s="164"/>
      <c r="D212" s="164"/>
      <c r="E212" s="164"/>
      <c r="F212" s="165" t="s">
        <v>317</v>
      </c>
      <c r="G212" s="165"/>
      <c r="H212" s="165"/>
      <c r="I212" s="165"/>
      <c r="J212" s="164"/>
      <c r="K212" s="166" t="n">
        <v>0.2</v>
      </c>
      <c r="L212" s="164"/>
      <c r="M212" s="164"/>
      <c r="N212" s="164"/>
      <c r="O212" s="164"/>
      <c r="P212" s="164"/>
      <c r="Q212" s="164"/>
      <c r="R212" s="164"/>
      <c r="S212" s="167"/>
      <c r="T212" s="168"/>
      <c r="U212" s="164"/>
      <c r="V212" s="164"/>
      <c r="W212" s="164"/>
      <c r="X212" s="164"/>
      <c r="Y212" s="164"/>
      <c r="Z212" s="164"/>
      <c r="AA212" s="169"/>
      <c r="AT212" s="170" t="s">
        <v>166</v>
      </c>
      <c r="AU212" s="170" t="s">
        <v>19</v>
      </c>
      <c r="AV212" s="170" t="s">
        <v>79</v>
      </c>
      <c r="AW212" s="170" t="s">
        <v>99</v>
      </c>
      <c r="AX212" s="170" t="s">
        <v>69</v>
      </c>
      <c r="AY212" s="170" t="s">
        <v>151</v>
      </c>
    </row>
    <row r="213" s="13" customFormat="true" ht="15.75" hidden="false" customHeight="true" outlineLevel="0" collapsed="false">
      <c r="B213" s="163"/>
      <c r="C213" s="164"/>
      <c r="D213" s="164"/>
      <c r="E213" s="164"/>
      <c r="F213" s="165" t="s">
        <v>318</v>
      </c>
      <c r="G213" s="165"/>
      <c r="H213" s="165"/>
      <c r="I213" s="165"/>
      <c r="J213" s="164"/>
      <c r="K213" s="166" t="n">
        <v>0.108</v>
      </c>
      <c r="L213" s="164"/>
      <c r="M213" s="164"/>
      <c r="N213" s="164"/>
      <c r="O213" s="164"/>
      <c r="P213" s="164"/>
      <c r="Q213" s="164"/>
      <c r="R213" s="164"/>
      <c r="S213" s="167"/>
      <c r="T213" s="168"/>
      <c r="U213" s="164"/>
      <c r="V213" s="164"/>
      <c r="W213" s="164"/>
      <c r="X213" s="164"/>
      <c r="Y213" s="164"/>
      <c r="Z213" s="164"/>
      <c r="AA213" s="169"/>
      <c r="AT213" s="170" t="s">
        <v>166</v>
      </c>
      <c r="AU213" s="170" t="s">
        <v>19</v>
      </c>
      <c r="AV213" s="170" t="s">
        <v>79</v>
      </c>
      <c r="AW213" s="170" t="s">
        <v>99</v>
      </c>
      <c r="AX213" s="170" t="s">
        <v>69</v>
      </c>
      <c r="AY213" s="170" t="s">
        <v>151</v>
      </c>
    </row>
    <row r="214" s="13" customFormat="true" ht="15.75" hidden="false" customHeight="true" outlineLevel="0" collapsed="false">
      <c r="B214" s="163"/>
      <c r="C214" s="164"/>
      <c r="D214" s="164"/>
      <c r="E214" s="164"/>
      <c r="F214" s="165" t="s">
        <v>319</v>
      </c>
      <c r="G214" s="165"/>
      <c r="H214" s="165"/>
      <c r="I214" s="165"/>
      <c r="J214" s="164"/>
      <c r="K214" s="166" t="n">
        <v>0.202</v>
      </c>
      <c r="L214" s="164"/>
      <c r="M214" s="164"/>
      <c r="N214" s="164"/>
      <c r="O214" s="164"/>
      <c r="P214" s="164"/>
      <c r="Q214" s="164"/>
      <c r="R214" s="164"/>
      <c r="S214" s="167"/>
      <c r="T214" s="168"/>
      <c r="U214" s="164"/>
      <c r="V214" s="164"/>
      <c r="W214" s="164"/>
      <c r="X214" s="164"/>
      <c r="Y214" s="164"/>
      <c r="Z214" s="164"/>
      <c r="AA214" s="169"/>
      <c r="AT214" s="170" t="s">
        <v>166</v>
      </c>
      <c r="AU214" s="170" t="s">
        <v>19</v>
      </c>
      <c r="AV214" s="170" t="s">
        <v>79</v>
      </c>
      <c r="AW214" s="170" t="s">
        <v>99</v>
      </c>
      <c r="AX214" s="170" t="s">
        <v>69</v>
      </c>
      <c r="AY214" s="170" t="s">
        <v>151</v>
      </c>
    </row>
    <row r="215" s="13" customFormat="true" ht="15.75" hidden="false" customHeight="true" outlineLevel="0" collapsed="false">
      <c r="B215" s="163"/>
      <c r="C215" s="164"/>
      <c r="D215" s="164"/>
      <c r="E215" s="164"/>
      <c r="F215" s="165" t="s">
        <v>320</v>
      </c>
      <c r="G215" s="165"/>
      <c r="H215" s="165"/>
      <c r="I215" s="165"/>
      <c r="J215" s="164"/>
      <c r="K215" s="166" t="n">
        <v>0.302</v>
      </c>
      <c r="L215" s="164"/>
      <c r="M215" s="164"/>
      <c r="N215" s="164"/>
      <c r="O215" s="164"/>
      <c r="P215" s="164"/>
      <c r="Q215" s="164"/>
      <c r="R215" s="164"/>
      <c r="S215" s="167"/>
      <c r="T215" s="168"/>
      <c r="U215" s="164"/>
      <c r="V215" s="164"/>
      <c r="W215" s="164"/>
      <c r="X215" s="164"/>
      <c r="Y215" s="164"/>
      <c r="Z215" s="164"/>
      <c r="AA215" s="169"/>
      <c r="AT215" s="170" t="s">
        <v>166</v>
      </c>
      <c r="AU215" s="170" t="s">
        <v>19</v>
      </c>
      <c r="AV215" s="170" t="s">
        <v>79</v>
      </c>
      <c r="AW215" s="170" t="s">
        <v>99</v>
      </c>
      <c r="AX215" s="170" t="s">
        <v>69</v>
      </c>
      <c r="AY215" s="170" t="s">
        <v>151</v>
      </c>
    </row>
    <row r="216" s="13" customFormat="true" ht="15.75" hidden="false" customHeight="true" outlineLevel="0" collapsed="false">
      <c r="B216" s="163"/>
      <c r="C216" s="164"/>
      <c r="D216" s="164"/>
      <c r="E216" s="164"/>
      <c r="F216" s="165" t="s">
        <v>321</v>
      </c>
      <c r="G216" s="165"/>
      <c r="H216" s="165"/>
      <c r="I216" s="165"/>
      <c r="J216" s="164"/>
      <c r="K216" s="166" t="n">
        <v>0.238</v>
      </c>
      <c r="L216" s="164"/>
      <c r="M216" s="164"/>
      <c r="N216" s="164"/>
      <c r="O216" s="164"/>
      <c r="P216" s="164"/>
      <c r="Q216" s="164"/>
      <c r="R216" s="164"/>
      <c r="S216" s="167"/>
      <c r="T216" s="168"/>
      <c r="U216" s="164"/>
      <c r="V216" s="164"/>
      <c r="W216" s="164"/>
      <c r="X216" s="164"/>
      <c r="Y216" s="164"/>
      <c r="Z216" s="164"/>
      <c r="AA216" s="169"/>
      <c r="AT216" s="170" t="s">
        <v>166</v>
      </c>
      <c r="AU216" s="170" t="s">
        <v>19</v>
      </c>
      <c r="AV216" s="170" t="s">
        <v>79</v>
      </c>
      <c r="AW216" s="170" t="s">
        <v>99</v>
      </c>
      <c r="AX216" s="170" t="s">
        <v>69</v>
      </c>
      <c r="AY216" s="170" t="s">
        <v>151</v>
      </c>
    </row>
    <row r="217" s="13" customFormat="true" ht="15.75" hidden="false" customHeight="true" outlineLevel="0" collapsed="false">
      <c r="B217" s="163"/>
      <c r="C217" s="164"/>
      <c r="D217" s="164"/>
      <c r="E217" s="164"/>
      <c r="F217" s="165" t="s">
        <v>322</v>
      </c>
      <c r="G217" s="165"/>
      <c r="H217" s="165"/>
      <c r="I217" s="165"/>
      <c r="J217" s="164"/>
      <c r="K217" s="166" t="n">
        <v>0.097</v>
      </c>
      <c r="L217" s="164"/>
      <c r="M217" s="164"/>
      <c r="N217" s="164"/>
      <c r="O217" s="164"/>
      <c r="P217" s="164"/>
      <c r="Q217" s="164"/>
      <c r="R217" s="164"/>
      <c r="S217" s="167"/>
      <c r="T217" s="168"/>
      <c r="U217" s="164"/>
      <c r="V217" s="164"/>
      <c r="W217" s="164"/>
      <c r="X217" s="164"/>
      <c r="Y217" s="164"/>
      <c r="Z217" s="164"/>
      <c r="AA217" s="169"/>
      <c r="AT217" s="170" t="s">
        <v>166</v>
      </c>
      <c r="AU217" s="170" t="s">
        <v>19</v>
      </c>
      <c r="AV217" s="170" t="s">
        <v>79</v>
      </c>
      <c r="AW217" s="170" t="s">
        <v>99</v>
      </c>
      <c r="AX217" s="170" t="s">
        <v>69</v>
      </c>
      <c r="AY217" s="170" t="s">
        <v>151</v>
      </c>
    </row>
    <row r="218" s="13" customFormat="true" ht="15.75" hidden="false" customHeight="true" outlineLevel="0" collapsed="false">
      <c r="B218" s="163"/>
      <c r="C218" s="164"/>
      <c r="D218" s="164"/>
      <c r="E218" s="164"/>
      <c r="F218" s="165" t="s">
        <v>323</v>
      </c>
      <c r="G218" s="165"/>
      <c r="H218" s="165"/>
      <c r="I218" s="165"/>
      <c r="J218" s="164"/>
      <c r="K218" s="166" t="n">
        <v>0.108</v>
      </c>
      <c r="L218" s="164"/>
      <c r="M218" s="164"/>
      <c r="N218" s="164"/>
      <c r="O218" s="164"/>
      <c r="P218" s="164"/>
      <c r="Q218" s="164"/>
      <c r="R218" s="164"/>
      <c r="S218" s="167"/>
      <c r="T218" s="168"/>
      <c r="U218" s="164"/>
      <c r="V218" s="164"/>
      <c r="W218" s="164"/>
      <c r="X218" s="164"/>
      <c r="Y218" s="164"/>
      <c r="Z218" s="164"/>
      <c r="AA218" s="169"/>
      <c r="AT218" s="170" t="s">
        <v>166</v>
      </c>
      <c r="AU218" s="170" t="s">
        <v>19</v>
      </c>
      <c r="AV218" s="170" t="s">
        <v>79</v>
      </c>
      <c r="AW218" s="170" t="s">
        <v>99</v>
      </c>
      <c r="AX218" s="170" t="s">
        <v>69</v>
      </c>
      <c r="AY218" s="170" t="s">
        <v>151</v>
      </c>
    </row>
    <row r="219" s="13" customFormat="true" ht="15.75" hidden="false" customHeight="true" outlineLevel="0" collapsed="false">
      <c r="B219" s="178"/>
      <c r="C219" s="179"/>
      <c r="D219" s="179"/>
      <c r="E219" s="179"/>
      <c r="F219" s="180" t="s">
        <v>249</v>
      </c>
      <c r="G219" s="180"/>
      <c r="H219" s="180"/>
      <c r="I219" s="180"/>
      <c r="J219" s="179"/>
      <c r="K219" s="179"/>
      <c r="L219" s="179"/>
      <c r="M219" s="179"/>
      <c r="N219" s="179"/>
      <c r="O219" s="179"/>
      <c r="P219" s="179"/>
      <c r="Q219" s="179"/>
      <c r="R219" s="179"/>
      <c r="S219" s="181"/>
      <c r="T219" s="182"/>
      <c r="U219" s="179"/>
      <c r="V219" s="179"/>
      <c r="W219" s="179"/>
      <c r="X219" s="179"/>
      <c r="Y219" s="179"/>
      <c r="Z219" s="179"/>
      <c r="AA219" s="183"/>
      <c r="AT219" s="184" t="s">
        <v>166</v>
      </c>
      <c r="AU219" s="184" t="s">
        <v>19</v>
      </c>
      <c r="AV219" s="184" t="s">
        <v>19</v>
      </c>
      <c r="AW219" s="184" t="s">
        <v>99</v>
      </c>
      <c r="AX219" s="184" t="s">
        <v>69</v>
      </c>
      <c r="AY219" s="184" t="s">
        <v>151</v>
      </c>
    </row>
    <row r="220" s="13" customFormat="true" ht="15.75" hidden="false" customHeight="true" outlineLevel="0" collapsed="false">
      <c r="B220" s="163"/>
      <c r="C220" s="164"/>
      <c r="D220" s="164"/>
      <c r="E220" s="164"/>
      <c r="F220" s="165" t="s">
        <v>317</v>
      </c>
      <c r="G220" s="165"/>
      <c r="H220" s="165"/>
      <c r="I220" s="165"/>
      <c r="J220" s="164"/>
      <c r="K220" s="166" t="n">
        <v>0.2</v>
      </c>
      <c r="L220" s="164"/>
      <c r="M220" s="164"/>
      <c r="N220" s="164"/>
      <c r="O220" s="164"/>
      <c r="P220" s="164"/>
      <c r="Q220" s="164"/>
      <c r="R220" s="164"/>
      <c r="S220" s="167"/>
      <c r="T220" s="168"/>
      <c r="U220" s="164"/>
      <c r="V220" s="164"/>
      <c r="W220" s="164"/>
      <c r="X220" s="164"/>
      <c r="Y220" s="164"/>
      <c r="Z220" s="164"/>
      <c r="AA220" s="169"/>
      <c r="AT220" s="170" t="s">
        <v>166</v>
      </c>
      <c r="AU220" s="170" t="s">
        <v>19</v>
      </c>
      <c r="AV220" s="170" t="s">
        <v>79</v>
      </c>
      <c r="AW220" s="170" t="s">
        <v>99</v>
      </c>
      <c r="AX220" s="170" t="s">
        <v>69</v>
      </c>
      <c r="AY220" s="170" t="s">
        <v>151</v>
      </c>
    </row>
    <row r="221" s="13" customFormat="true" ht="15.75" hidden="false" customHeight="true" outlineLevel="0" collapsed="false">
      <c r="B221" s="163"/>
      <c r="C221" s="164"/>
      <c r="D221" s="164"/>
      <c r="E221" s="164"/>
      <c r="F221" s="165" t="s">
        <v>324</v>
      </c>
      <c r="G221" s="165"/>
      <c r="H221" s="165"/>
      <c r="I221" s="165"/>
      <c r="J221" s="164"/>
      <c r="K221" s="166" t="n">
        <v>0.081</v>
      </c>
      <c r="L221" s="164"/>
      <c r="M221" s="164"/>
      <c r="N221" s="164"/>
      <c r="O221" s="164"/>
      <c r="P221" s="164"/>
      <c r="Q221" s="164"/>
      <c r="R221" s="164"/>
      <c r="S221" s="167"/>
      <c r="T221" s="168"/>
      <c r="U221" s="164"/>
      <c r="V221" s="164"/>
      <c r="W221" s="164"/>
      <c r="X221" s="164"/>
      <c r="Y221" s="164"/>
      <c r="Z221" s="164"/>
      <c r="AA221" s="169"/>
      <c r="AT221" s="170" t="s">
        <v>166</v>
      </c>
      <c r="AU221" s="170" t="s">
        <v>19</v>
      </c>
      <c r="AV221" s="170" t="s">
        <v>79</v>
      </c>
      <c r="AW221" s="170" t="s">
        <v>99</v>
      </c>
      <c r="AX221" s="170" t="s">
        <v>69</v>
      </c>
      <c r="AY221" s="170" t="s">
        <v>151</v>
      </c>
    </row>
    <row r="222" s="13" customFormat="true" ht="15.75" hidden="false" customHeight="true" outlineLevel="0" collapsed="false">
      <c r="B222" s="163"/>
      <c r="C222" s="164"/>
      <c r="D222" s="164"/>
      <c r="E222" s="164"/>
      <c r="F222" s="165" t="s">
        <v>325</v>
      </c>
      <c r="G222" s="165"/>
      <c r="H222" s="165"/>
      <c r="I222" s="165"/>
      <c r="J222" s="164"/>
      <c r="K222" s="166" t="n">
        <v>0.454</v>
      </c>
      <c r="L222" s="164"/>
      <c r="M222" s="164"/>
      <c r="N222" s="164"/>
      <c r="O222" s="164"/>
      <c r="P222" s="164"/>
      <c r="Q222" s="164"/>
      <c r="R222" s="164"/>
      <c r="S222" s="167"/>
      <c r="T222" s="168"/>
      <c r="U222" s="164"/>
      <c r="V222" s="164"/>
      <c r="W222" s="164"/>
      <c r="X222" s="164"/>
      <c r="Y222" s="164"/>
      <c r="Z222" s="164"/>
      <c r="AA222" s="169"/>
      <c r="AT222" s="170" t="s">
        <v>166</v>
      </c>
      <c r="AU222" s="170" t="s">
        <v>19</v>
      </c>
      <c r="AV222" s="170" t="s">
        <v>79</v>
      </c>
      <c r="AW222" s="170" t="s">
        <v>99</v>
      </c>
      <c r="AX222" s="170" t="s">
        <v>69</v>
      </c>
      <c r="AY222" s="170" t="s">
        <v>151</v>
      </c>
    </row>
    <row r="223" s="13" customFormat="true" ht="15.75" hidden="false" customHeight="true" outlineLevel="0" collapsed="false">
      <c r="B223" s="163"/>
      <c r="C223" s="164"/>
      <c r="D223" s="164"/>
      <c r="E223" s="164"/>
      <c r="F223" s="165" t="s">
        <v>326</v>
      </c>
      <c r="G223" s="165"/>
      <c r="H223" s="165"/>
      <c r="I223" s="165"/>
      <c r="J223" s="164"/>
      <c r="K223" s="166" t="n">
        <v>0.162</v>
      </c>
      <c r="L223" s="164"/>
      <c r="M223" s="164"/>
      <c r="N223" s="164"/>
      <c r="O223" s="164"/>
      <c r="P223" s="164"/>
      <c r="Q223" s="164"/>
      <c r="R223" s="164"/>
      <c r="S223" s="167"/>
      <c r="T223" s="168"/>
      <c r="U223" s="164"/>
      <c r="V223" s="164"/>
      <c r="W223" s="164"/>
      <c r="X223" s="164"/>
      <c r="Y223" s="164"/>
      <c r="Z223" s="164"/>
      <c r="AA223" s="169"/>
      <c r="AT223" s="170" t="s">
        <v>166</v>
      </c>
      <c r="AU223" s="170" t="s">
        <v>19</v>
      </c>
      <c r="AV223" s="170" t="s">
        <v>79</v>
      </c>
      <c r="AW223" s="170" t="s">
        <v>99</v>
      </c>
      <c r="AX223" s="170" t="s">
        <v>69</v>
      </c>
      <c r="AY223" s="170" t="s">
        <v>151</v>
      </c>
    </row>
    <row r="224" s="13" customFormat="true" ht="15.75" hidden="false" customHeight="true" outlineLevel="0" collapsed="false">
      <c r="B224" s="163"/>
      <c r="C224" s="164"/>
      <c r="D224" s="164"/>
      <c r="E224" s="164"/>
      <c r="F224" s="165" t="s">
        <v>327</v>
      </c>
      <c r="G224" s="165"/>
      <c r="H224" s="165"/>
      <c r="I224" s="165"/>
      <c r="J224" s="164"/>
      <c r="K224" s="166" t="n">
        <v>0.267</v>
      </c>
      <c r="L224" s="164"/>
      <c r="M224" s="164"/>
      <c r="N224" s="164"/>
      <c r="O224" s="164"/>
      <c r="P224" s="164"/>
      <c r="Q224" s="164"/>
      <c r="R224" s="164"/>
      <c r="S224" s="167"/>
      <c r="T224" s="168"/>
      <c r="U224" s="164"/>
      <c r="V224" s="164"/>
      <c r="W224" s="164"/>
      <c r="X224" s="164"/>
      <c r="Y224" s="164"/>
      <c r="Z224" s="164"/>
      <c r="AA224" s="169"/>
      <c r="AT224" s="170" t="s">
        <v>166</v>
      </c>
      <c r="AU224" s="170" t="s">
        <v>19</v>
      </c>
      <c r="AV224" s="170" t="s">
        <v>79</v>
      </c>
      <c r="AW224" s="170" t="s">
        <v>99</v>
      </c>
      <c r="AX224" s="170" t="s">
        <v>69</v>
      </c>
      <c r="AY224" s="170" t="s">
        <v>151</v>
      </c>
    </row>
    <row r="225" s="13" customFormat="true" ht="15.75" hidden="false" customHeight="true" outlineLevel="0" collapsed="false">
      <c r="B225" s="163"/>
      <c r="C225" s="164"/>
      <c r="D225" s="164"/>
      <c r="E225" s="164"/>
      <c r="F225" s="165" t="s">
        <v>328</v>
      </c>
      <c r="G225" s="165"/>
      <c r="H225" s="165"/>
      <c r="I225" s="165"/>
      <c r="J225" s="164"/>
      <c r="K225" s="166" t="n">
        <v>0.146</v>
      </c>
      <c r="L225" s="164"/>
      <c r="M225" s="164"/>
      <c r="N225" s="164"/>
      <c r="O225" s="164"/>
      <c r="P225" s="164"/>
      <c r="Q225" s="164"/>
      <c r="R225" s="164"/>
      <c r="S225" s="167"/>
      <c r="T225" s="168"/>
      <c r="U225" s="164"/>
      <c r="V225" s="164"/>
      <c r="W225" s="164"/>
      <c r="X225" s="164"/>
      <c r="Y225" s="164"/>
      <c r="Z225" s="164"/>
      <c r="AA225" s="169"/>
      <c r="AT225" s="170" t="s">
        <v>166</v>
      </c>
      <c r="AU225" s="170" t="s">
        <v>19</v>
      </c>
      <c r="AV225" s="170" t="s">
        <v>79</v>
      </c>
      <c r="AW225" s="170" t="s">
        <v>99</v>
      </c>
      <c r="AX225" s="170" t="s">
        <v>69</v>
      </c>
      <c r="AY225" s="170" t="s">
        <v>151</v>
      </c>
    </row>
    <row r="226" s="13" customFormat="true" ht="15.75" hidden="false" customHeight="true" outlineLevel="0" collapsed="false">
      <c r="B226" s="178"/>
      <c r="C226" s="179"/>
      <c r="D226" s="179"/>
      <c r="E226" s="179"/>
      <c r="F226" s="180" t="s">
        <v>329</v>
      </c>
      <c r="G226" s="180"/>
      <c r="H226" s="180"/>
      <c r="I226" s="180"/>
      <c r="J226" s="179"/>
      <c r="K226" s="179"/>
      <c r="L226" s="179"/>
      <c r="M226" s="179"/>
      <c r="N226" s="179"/>
      <c r="O226" s="179"/>
      <c r="P226" s="179"/>
      <c r="Q226" s="179"/>
      <c r="R226" s="179"/>
      <c r="S226" s="181"/>
      <c r="T226" s="182"/>
      <c r="U226" s="179"/>
      <c r="V226" s="179"/>
      <c r="W226" s="179"/>
      <c r="X226" s="179"/>
      <c r="Y226" s="179"/>
      <c r="Z226" s="179"/>
      <c r="AA226" s="183"/>
      <c r="AT226" s="184" t="s">
        <v>166</v>
      </c>
      <c r="AU226" s="184" t="s">
        <v>19</v>
      </c>
      <c r="AV226" s="184" t="s">
        <v>19</v>
      </c>
      <c r="AW226" s="184" t="s">
        <v>99</v>
      </c>
      <c r="AX226" s="184" t="s">
        <v>69</v>
      </c>
      <c r="AY226" s="184" t="s">
        <v>151</v>
      </c>
    </row>
    <row r="227" s="13" customFormat="true" ht="15.75" hidden="false" customHeight="true" outlineLevel="0" collapsed="false">
      <c r="B227" s="163"/>
      <c r="C227" s="164"/>
      <c r="D227" s="164"/>
      <c r="E227" s="164"/>
      <c r="F227" s="165" t="s">
        <v>330</v>
      </c>
      <c r="G227" s="165"/>
      <c r="H227" s="165"/>
      <c r="I227" s="165"/>
      <c r="J227" s="164"/>
      <c r="K227" s="166" t="n">
        <v>0.193</v>
      </c>
      <c r="L227" s="164"/>
      <c r="M227" s="164"/>
      <c r="N227" s="164"/>
      <c r="O227" s="164"/>
      <c r="P227" s="164"/>
      <c r="Q227" s="164"/>
      <c r="R227" s="164"/>
      <c r="S227" s="167"/>
      <c r="T227" s="168"/>
      <c r="U227" s="164"/>
      <c r="V227" s="164"/>
      <c r="W227" s="164"/>
      <c r="X227" s="164"/>
      <c r="Y227" s="164"/>
      <c r="Z227" s="164"/>
      <c r="AA227" s="169"/>
      <c r="AT227" s="170" t="s">
        <v>166</v>
      </c>
      <c r="AU227" s="170" t="s">
        <v>19</v>
      </c>
      <c r="AV227" s="170" t="s">
        <v>79</v>
      </c>
      <c r="AW227" s="170" t="s">
        <v>99</v>
      </c>
      <c r="AX227" s="170" t="s">
        <v>69</v>
      </c>
      <c r="AY227" s="170" t="s">
        <v>151</v>
      </c>
    </row>
    <row r="228" s="13" customFormat="true" ht="27" hidden="false" customHeight="true" outlineLevel="0" collapsed="false">
      <c r="B228" s="33"/>
      <c r="C228" s="149" t="s">
        <v>331</v>
      </c>
      <c r="D228" s="149" t="s">
        <v>152</v>
      </c>
      <c r="E228" s="150" t="s">
        <v>332</v>
      </c>
      <c r="F228" s="151" t="s">
        <v>333</v>
      </c>
      <c r="G228" s="151"/>
      <c r="H228" s="151"/>
      <c r="I228" s="151"/>
      <c r="J228" s="152" t="s">
        <v>226</v>
      </c>
      <c r="K228" s="153" t="n">
        <v>0.243</v>
      </c>
      <c r="L228" s="154" t="n">
        <v>4990</v>
      </c>
      <c r="M228" s="154"/>
      <c r="N228" s="155" t="n">
        <f aca="false">ROUND($L$228*$K$228,2)</f>
        <v>1212.57</v>
      </c>
      <c r="O228" s="155"/>
      <c r="P228" s="155"/>
      <c r="Q228" s="155"/>
      <c r="R228" s="151" t="s">
        <v>162</v>
      </c>
      <c r="S228" s="57"/>
      <c r="T228" s="156"/>
      <c r="U228" s="157" t="s">
        <v>39</v>
      </c>
      <c r="V228" s="34"/>
      <c r="W228" s="34"/>
      <c r="X228" s="158" t="n">
        <v>0.01954</v>
      </c>
      <c r="Y228" s="158" t="n">
        <f aca="false">$X$228*$K$228</f>
        <v>0.00474822</v>
      </c>
      <c r="Z228" s="158" t="n">
        <v>0</v>
      </c>
      <c r="AA228" s="159" t="n">
        <f aca="false">$Z$228*$K$228</f>
        <v>0</v>
      </c>
      <c r="AR228" s="111" t="s">
        <v>156</v>
      </c>
      <c r="AT228" s="111" t="s">
        <v>152</v>
      </c>
      <c r="AU228" s="111" t="s">
        <v>19</v>
      </c>
      <c r="AY228" s="13" t="s">
        <v>151</v>
      </c>
      <c r="BE228" s="160" t="n">
        <f aca="false">IF($U$228="základní",$N$228,0)</f>
        <v>1212.57</v>
      </c>
      <c r="BF228" s="160" t="n">
        <f aca="false">IF($U$228="snížená",$N$228,0)</f>
        <v>0</v>
      </c>
      <c r="BG228" s="160" t="n">
        <f aca="false">IF($U$228="zákl. přenesená",$N$228,0)</f>
        <v>0</v>
      </c>
      <c r="BH228" s="160" t="n">
        <f aca="false">IF($U$228="sníž. přenesená",$N$228,0)</f>
        <v>0</v>
      </c>
      <c r="BI228" s="160" t="n">
        <f aca="false">IF($U$228="nulová",$N$228,0)</f>
        <v>0</v>
      </c>
      <c r="BJ228" s="111" t="s">
        <v>19</v>
      </c>
      <c r="BK228" s="160" t="n">
        <f aca="false">ROUND($L$228*$K$228,2)</f>
        <v>1212.57</v>
      </c>
      <c r="BL228" s="111" t="s">
        <v>156</v>
      </c>
      <c r="BM228" s="111" t="s">
        <v>334</v>
      </c>
    </row>
    <row r="229" s="13" customFormat="true" ht="16.5" hidden="false" customHeight="true" outlineLevel="0" collapsed="false">
      <c r="B229" s="33"/>
      <c r="C229" s="34"/>
      <c r="D229" s="34"/>
      <c r="E229" s="34"/>
      <c r="F229" s="161" t="s">
        <v>333</v>
      </c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57"/>
      <c r="T229" s="162"/>
      <c r="U229" s="34"/>
      <c r="V229" s="34"/>
      <c r="W229" s="34"/>
      <c r="X229" s="34"/>
      <c r="Y229" s="34"/>
      <c r="Z229" s="34"/>
      <c r="AA229" s="70"/>
      <c r="AT229" s="13" t="s">
        <v>158</v>
      </c>
      <c r="AU229" s="13" t="s">
        <v>19</v>
      </c>
    </row>
    <row r="230" s="13" customFormat="true" ht="15.75" hidden="false" customHeight="true" outlineLevel="0" collapsed="false">
      <c r="B230" s="178"/>
      <c r="C230" s="179"/>
      <c r="D230" s="179"/>
      <c r="E230" s="179"/>
      <c r="F230" s="180" t="s">
        <v>335</v>
      </c>
      <c r="G230" s="180"/>
      <c r="H230" s="180"/>
      <c r="I230" s="180"/>
      <c r="J230" s="179"/>
      <c r="K230" s="179"/>
      <c r="L230" s="179"/>
      <c r="M230" s="179"/>
      <c r="N230" s="179"/>
      <c r="O230" s="179"/>
      <c r="P230" s="179"/>
      <c r="Q230" s="179"/>
      <c r="R230" s="179"/>
      <c r="S230" s="181"/>
      <c r="T230" s="182"/>
      <c r="U230" s="179"/>
      <c r="V230" s="179"/>
      <c r="W230" s="179"/>
      <c r="X230" s="179"/>
      <c r="Y230" s="179"/>
      <c r="Z230" s="179"/>
      <c r="AA230" s="183"/>
      <c r="AT230" s="184" t="s">
        <v>166</v>
      </c>
      <c r="AU230" s="184" t="s">
        <v>19</v>
      </c>
      <c r="AV230" s="184" t="s">
        <v>19</v>
      </c>
      <c r="AW230" s="184" t="s">
        <v>99</v>
      </c>
      <c r="AX230" s="184" t="s">
        <v>69</v>
      </c>
      <c r="AY230" s="184" t="s">
        <v>151</v>
      </c>
    </row>
    <row r="231" s="13" customFormat="true" ht="15.75" hidden="false" customHeight="true" outlineLevel="0" collapsed="false">
      <c r="B231" s="163"/>
      <c r="C231" s="164"/>
      <c r="D231" s="164"/>
      <c r="E231" s="164"/>
      <c r="F231" s="165" t="s">
        <v>336</v>
      </c>
      <c r="G231" s="165"/>
      <c r="H231" s="165"/>
      <c r="I231" s="165"/>
      <c r="J231" s="164"/>
      <c r="K231" s="166" t="n">
        <v>0.051</v>
      </c>
      <c r="L231" s="164"/>
      <c r="M231" s="164"/>
      <c r="N231" s="164"/>
      <c r="O231" s="164"/>
      <c r="P231" s="164"/>
      <c r="Q231" s="164"/>
      <c r="R231" s="164"/>
      <c r="S231" s="167"/>
      <c r="T231" s="168"/>
      <c r="U231" s="164"/>
      <c r="V231" s="164"/>
      <c r="W231" s="164"/>
      <c r="X231" s="164"/>
      <c r="Y231" s="164"/>
      <c r="Z231" s="164"/>
      <c r="AA231" s="169"/>
      <c r="AT231" s="170" t="s">
        <v>166</v>
      </c>
      <c r="AU231" s="170" t="s">
        <v>19</v>
      </c>
      <c r="AV231" s="170" t="s">
        <v>79</v>
      </c>
      <c r="AW231" s="170" t="s">
        <v>99</v>
      </c>
      <c r="AX231" s="170" t="s">
        <v>69</v>
      </c>
      <c r="AY231" s="170" t="s">
        <v>151</v>
      </c>
    </row>
    <row r="232" s="13" customFormat="true" ht="15.75" hidden="false" customHeight="true" outlineLevel="0" collapsed="false">
      <c r="B232" s="163"/>
      <c r="C232" s="164"/>
      <c r="D232" s="164"/>
      <c r="E232" s="164"/>
      <c r="F232" s="165" t="s">
        <v>337</v>
      </c>
      <c r="G232" s="165"/>
      <c r="H232" s="165"/>
      <c r="I232" s="165"/>
      <c r="J232" s="164"/>
      <c r="K232" s="166" t="n">
        <v>0.061</v>
      </c>
      <c r="L232" s="164"/>
      <c r="M232" s="164"/>
      <c r="N232" s="164"/>
      <c r="O232" s="164"/>
      <c r="P232" s="164"/>
      <c r="Q232" s="164"/>
      <c r="R232" s="164"/>
      <c r="S232" s="167"/>
      <c r="T232" s="168"/>
      <c r="U232" s="164"/>
      <c r="V232" s="164"/>
      <c r="W232" s="164"/>
      <c r="X232" s="164"/>
      <c r="Y232" s="164"/>
      <c r="Z232" s="164"/>
      <c r="AA232" s="169"/>
      <c r="AT232" s="170" t="s">
        <v>166</v>
      </c>
      <c r="AU232" s="170" t="s">
        <v>19</v>
      </c>
      <c r="AV232" s="170" t="s">
        <v>79</v>
      </c>
      <c r="AW232" s="170" t="s">
        <v>99</v>
      </c>
      <c r="AX232" s="170" t="s">
        <v>69</v>
      </c>
      <c r="AY232" s="170" t="s">
        <v>151</v>
      </c>
    </row>
    <row r="233" s="13" customFormat="true" ht="15.75" hidden="false" customHeight="true" outlineLevel="0" collapsed="false">
      <c r="B233" s="163"/>
      <c r="C233" s="164"/>
      <c r="D233" s="164"/>
      <c r="E233" s="164"/>
      <c r="F233" s="165" t="s">
        <v>338</v>
      </c>
      <c r="G233" s="165"/>
      <c r="H233" s="165"/>
      <c r="I233" s="165"/>
      <c r="J233" s="164"/>
      <c r="K233" s="166" t="n">
        <v>0.131</v>
      </c>
      <c r="L233" s="164"/>
      <c r="M233" s="164"/>
      <c r="N233" s="164"/>
      <c r="O233" s="164"/>
      <c r="P233" s="164"/>
      <c r="Q233" s="164"/>
      <c r="R233" s="164"/>
      <c r="S233" s="167"/>
      <c r="T233" s="168"/>
      <c r="U233" s="164"/>
      <c r="V233" s="164"/>
      <c r="W233" s="164"/>
      <c r="X233" s="164"/>
      <c r="Y233" s="164"/>
      <c r="Z233" s="164"/>
      <c r="AA233" s="169"/>
      <c r="AT233" s="170" t="s">
        <v>166</v>
      </c>
      <c r="AU233" s="170" t="s">
        <v>19</v>
      </c>
      <c r="AV233" s="170" t="s">
        <v>79</v>
      </c>
      <c r="AW233" s="170" t="s">
        <v>99</v>
      </c>
      <c r="AX233" s="170" t="s">
        <v>69</v>
      </c>
      <c r="AY233" s="170" t="s">
        <v>151</v>
      </c>
    </row>
    <row r="234" s="13" customFormat="true" ht="27" hidden="false" customHeight="true" outlineLevel="0" collapsed="false">
      <c r="B234" s="33"/>
      <c r="C234" s="171" t="s">
        <v>339</v>
      </c>
      <c r="D234" s="171" t="s">
        <v>181</v>
      </c>
      <c r="E234" s="172" t="s">
        <v>340</v>
      </c>
      <c r="F234" s="173" t="s">
        <v>341</v>
      </c>
      <c r="G234" s="173"/>
      <c r="H234" s="173"/>
      <c r="I234" s="173"/>
      <c r="J234" s="174" t="s">
        <v>226</v>
      </c>
      <c r="K234" s="175" t="n">
        <v>0.262</v>
      </c>
      <c r="L234" s="176" t="n">
        <v>16831.8</v>
      </c>
      <c r="M234" s="176"/>
      <c r="N234" s="177" t="n">
        <f aca="false">ROUND($L$234*$K$234,2)</f>
        <v>4409.93</v>
      </c>
      <c r="O234" s="177"/>
      <c r="P234" s="177"/>
      <c r="Q234" s="177"/>
      <c r="R234" s="151" t="s">
        <v>162</v>
      </c>
      <c r="S234" s="57"/>
      <c r="T234" s="156"/>
      <c r="U234" s="157" t="s">
        <v>39</v>
      </c>
      <c r="V234" s="34"/>
      <c r="W234" s="34"/>
      <c r="X234" s="158" t="n">
        <v>1</v>
      </c>
      <c r="Y234" s="158" t="n">
        <f aca="false">$X$234*$K$234</f>
        <v>0.262</v>
      </c>
      <c r="Z234" s="158" t="n">
        <v>0</v>
      </c>
      <c r="AA234" s="159" t="n">
        <f aca="false">$Z$234*$K$234</f>
        <v>0</v>
      </c>
      <c r="AR234" s="111" t="s">
        <v>185</v>
      </c>
      <c r="AT234" s="111" t="s">
        <v>181</v>
      </c>
      <c r="AU234" s="111" t="s">
        <v>19</v>
      </c>
      <c r="AY234" s="13" t="s">
        <v>151</v>
      </c>
      <c r="BE234" s="160" t="n">
        <f aca="false">IF($U$234="základní",$N$234,0)</f>
        <v>4409.93</v>
      </c>
      <c r="BF234" s="160" t="n">
        <f aca="false">IF($U$234="snížená",$N$234,0)</f>
        <v>0</v>
      </c>
      <c r="BG234" s="160" t="n">
        <f aca="false">IF($U$234="zákl. přenesená",$N$234,0)</f>
        <v>0</v>
      </c>
      <c r="BH234" s="160" t="n">
        <f aca="false">IF($U$234="sníž. přenesená",$N$234,0)</f>
        <v>0</v>
      </c>
      <c r="BI234" s="160" t="n">
        <f aca="false">IF($U$234="nulová",$N$234,0)</f>
        <v>0</v>
      </c>
      <c r="BJ234" s="111" t="s">
        <v>19</v>
      </c>
      <c r="BK234" s="160" t="n">
        <f aca="false">ROUND($L$234*$K$234,2)</f>
        <v>4409.93</v>
      </c>
      <c r="BL234" s="111" t="s">
        <v>156</v>
      </c>
      <c r="BM234" s="111" t="s">
        <v>342</v>
      </c>
    </row>
    <row r="235" s="13" customFormat="true" ht="16.5" hidden="false" customHeight="true" outlineLevel="0" collapsed="false">
      <c r="B235" s="33"/>
      <c r="C235" s="34"/>
      <c r="D235" s="34"/>
      <c r="E235" s="34"/>
      <c r="F235" s="161" t="s">
        <v>341</v>
      </c>
      <c r="G235" s="161"/>
      <c r="H235" s="161"/>
      <c r="I235" s="161"/>
      <c r="J235" s="161"/>
      <c r="K235" s="161"/>
      <c r="L235" s="161"/>
      <c r="M235" s="161"/>
      <c r="N235" s="161"/>
      <c r="O235" s="161"/>
      <c r="P235" s="161"/>
      <c r="Q235" s="161"/>
      <c r="R235" s="161"/>
      <c r="S235" s="57"/>
      <c r="T235" s="162"/>
      <c r="U235" s="34"/>
      <c r="V235" s="34"/>
      <c r="W235" s="34"/>
      <c r="X235" s="34"/>
      <c r="Y235" s="34"/>
      <c r="Z235" s="34"/>
      <c r="AA235" s="70"/>
      <c r="AT235" s="13" t="s">
        <v>158</v>
      </c>
      <c r="AU235" s="13" t="s">
        <v>19</v>
      </c>
    </row>
    <row r="236" s="13" customFormat="true" ht="27" hidden="false" customHeight="true" outlineLevel="0" collapsed="false">
      <c r="B236" s="33"/>
      <c r="C236" s="34"/>
      <c r="D236" s="34"/>
      <c r="E236" s="34"/>
      <c r="F236" s="185" t="s">
        <v>343</v>
      </c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57"/>
      <c r="T236" s="162"/>
      <c r="U236" s="34"/>
      <c r="V236" s="34"/>
      <c r="W236" s="34"/>
      <c r="X236" s="34"/>
      <c r="Y236" s="34"/>
      <c r="Z236" s="34"/>
      <c r="AA236" s="70"/>
      <c r="AT236" s="13" t="s">
        <v>234</v>
      </c>
      <c r="AU236" s="13" t="s">
        <v>19</v>
      </c>
    </row>
    <row r="237" s="13" customFormat="true" ht="15.75" hidden="false" customHeight="true" outlineLevel="0" collapsed="false">
      <c r="B237" s="163"/>
      <c r="C237" s="164"/>
      <c r="D237" s="164"/>
      <c r="E237" s="164"/>
      <c r="F237" s="165" t="s">
        <v>344</v>
      </c>
      <c r="G237" s="165"/>
      <c r="H237" s="165"/>
      <c r="I237" s="165"/>
      <c r="J237" s="164"/>
      <c r="K237" s="166" t="n">
        <v>0.262</v>
      </c>
      <c r="L237" s="164"/>
      <c r="M237" s="164"/>
      <c r="N237" s="164"/>
      <c r="O237" s="164"/>
      <c r="P237" s="164"/>
      <c r="Q237" s="164"/>
      <c r="R237" s="164"/>
      <c r="S237" s="167"/>
      <c r="T237" s="168"/>
      <c r="U237" s="164"/>
      <c r="V237" s="164"/>
      <c r="W237" s="164"/>
      <c r="X237" s="164"/>
      <c r="Y237" s="164"/>
      <c r="Z237" s="164"/>
      <c r="AA237" s="169"/>
      <c r="AT237" s="170" t="s">
        <v>166</v>
      </c>
      <c r="AU237" s="170" t="s">
        <v>19</v>
      </c>
      <c r="AV237" s="170" t="s">
        <v>79</v>
      </c>
      <c r="AW237" s="170" t="s">
        <v>99</v>
      </c>
      <c r="AX237" s="170" t="s">
        <v>69</v>
      </c>
      <c r="AY237" s="170" t="s">
        <v>151</v>
      </c>
    </row>
    <row r="238" s="13" customFormat="true" ht="27" hidden="false" customHeight="true" outlineLevel="0" collapsed="false">
      <c r="B238" s="33"/>
      <c r="C238" s="149" t="s">
        <v>345</v>
      </c>
      <c r="D238" s="149" t="s">
        <v>152</v>
      </c>
      <c r="E238" s="150" t="s">
        <v>346</v>
      </c>
      <c r="F238" s="151" t="s">
        <v>347</v>
      </c>
      <c r="G238" s="151"/>
      <c r="H238" s="151"/>
      <c r="I238" s="151"/>
      <c r="J238" s="152" t="s">
        <v>226</v>
      </c>
      <c r="K238" s="153" t="n">
        <v>1.342</v>
      </c>
      <c r="L238" s="154" t="n">
        <v>24800</v>
      </c>
      <c r="M238" s="154"/>
      <c r="N238" s="155" t="n">
        <f aca="false">ROUND($L$238*$K$238,2)</f>
        <v>33281.6</v>
      </c>
      <c r="O238" s="155"/>
      <c r="P238" s="155"/>
      <c r="Q238" s="155"/>
      <c r="R238" s="151" t="s">
        <v>162</v>
      </c>
      <c r="S238" s="57"/>
      <c r="T238" s="156"/>
      <c r="U238" s="157" t="s">
        <v>39</v>
      </c>
      <c r="V238" s="34"/>
      <c r="W238" s="34"/>
      <c r="X238" s="158" t="n">
        <v>1.09</v>
      </c>
      <c r="Y238" s="158" t="n">
        <f aca="false">$X$238*$K$238</f>
        <v>1.46278</v>
      </c>
      <c r="Z238" s="158" t="n">
        <v>0</v>
      </c>
      <c r="AA238" s="159" t="n">
        <f aca="false">$Z$238*$K$238</f>
        <v>0</v>
      </c>
      <c r="AR238" s="111" t="s">
        <v>156</v>
      </c>
      <c r="AT238" s="111" t="s">
        <v>152</v>
      </c>
      <c r="AU238" s="111" t="s">
        <v>19</v>
      </c>
      <c r="AY238" s="13" t="s">
        <v>151</v>
      </c>
      <c r="BE238" s="160" t="n">
        <f aca="false">IF($U$238="základní",$N$238,0)</f>
        <v>33281.6</v>
      </c>
      <c r="BF238" s="160" t="n">
        <f aca="false">IF($U$238="snížená",$N$238,0)</f>
        <v>0</v>
      </c>
      <c r="BG238" s="160" t="n">
        <f aca="false">IF($U$238="zákl. přenesená",$N$238,0)</f>
        <v>0</v>
      </c>
      <c r="BH238" s="160" t="n">
        <f aca="false">IF($U$238="sníž. přenesená",$N$238,0)</f>
        <v>0</v>
      </c>
      <c r="BI238" s="160" t="n">
        <f aca="false">IF($U$238="nulová",$N$238,0)</f>
        <v>0</v>
      </c>
      <c r="BJ238" s="111" t="s">
        <v>19</v>
      </c>
      <c r="BK238" s="160" t="n">
        <f aca="false">ROUND($L$238*$K$238,2)</f>
        <v>33281.6</v>
      </c>
      <c r="BL238" s="111" t="s">
        <v>156</v>
      </c>
      <c r="BM238" s="111" t="s">
        <v>348</v>
      </c>
    </row>
    <row r="239" s="13" customFormat="true" ht="16.5" hidden="false" customHeight="true" outlineLevel="0" collapsed="false">
      <c r="B239" s="33"/>
      <c r="C239" s="34"/>
      <c r="D239" s="34"/>
      <c r="E239" s="34"/>
      <c r="F239" s="161" t="s">
        <v>347</v>
      </c>
      <c r="G239" s="161"/>
      <c r="H239" s="161"/>
      <c r="I239" s="161"/>
      <c r="J239" s="161"/>
      <c r="K239" s="161"/>
      <c r="L239" s="161"/>
      <c r="M239" s="161"/>
      <c r="N239" s="161"/>
      <c r="O239" s="161"/>
      <c r="P239" s="161"/>
      <c r="Q239" s="161"/>
      <c r="R239" s="161"/>
      <c r="S239" s="57"/>
      <c r="T239" s="162"/>
      <c r="U239" s="34"/>
      <c r="V239" s="34"/>
      <c r="W239" s="34"/>
      <c r="X239" s="34"/>
      <c r="Y239" s="34"/>
      <c r="Z239" s="34"/>
      <c r="AA239" s="70"/>
      <c r="AT239" s="13" t="s">
        <v>158</v>
      </c>
      <c r="AU239" s="13" t="s">
        <v>19</v>
      </c>
    </row>
    <row r="240" s="13" customFormat="true" ht="15.75" hidden="false" customHeight="true" outlineLevel="0" collapsed="false">
      <c r="B240" s="178"/>
      <c r="C240" s="179"/>
      <c r="D240" s="179"/>
      <c r="E240" s="179"/>
      <c r="F240" s="180" t="s">
        <v>349</v>
      </c>
      <c r="G240" s="180"/>
      <c r="H240" s="180"/>
      <c r="I240" s="180"/>
      <c r="J240" s="179"/>
      <c r="K240" s="179"/>
      <c r="L240" s="179"/>
      <c r="M240" s="179"/>
      <c r="N240" s="179"/>
      <c r="O240" s="179"/>
      <c r="P240" s="179"/>
      <c r="Q240" s="179"/>
      <c r="R240" s="179"/>
      <c r="S240" s="181"/>
      <c r="T240" s="182"/>
      <c r="U240" s="179"/>
      <c r="V240" s="179"/>
      <c r="W240" s="179"/>
      <c r="X240" s="179"/>
      <c r="Y240" s="179"/>
      <c r="Z240" s="179"/>
      <c r="AA240" s="183"/>
      <c r="AT240" s="184" t="s">
        <v>166</v>
      </c>
      <c r="AU240" s="184" t="s">
        <v>19</v>
      </c>
      <c r="AV240" s="184" t="s">
        <v>19</v>
      </c>
      <c r="AW240" s="184" t="s">
        <v>99</v>
      </c>
      <c r="AX240" s="184" t="s">
        <v>69</v>
      </c>
      <c r="AY240" s="184" t="s">
        <v>151</v>
      </c>
    </row>
    <row r="241" s="13" customFormat="true" ht="15.75" hidden="false" customHeight="true" outlineLevel="0" collapsed="false">
      <c r="B241" s="163"/>
      <c r="C241" s="164"/>
      <c r="D241" s="164"/>
      <c r="E241" s="164"/>
      <c r="F241" s="165" t="s">
        <v>350</v>
      </c>
      <c r="G241" s="165"/>
      <c r="H241" s="165"/>
      <c r="I241" s="165"/>
      <c r="J241" s="164"/>
      <c r="K241" s="166" t="n">
        <v>0.178</v>
      </c>
      <c r="L241" s="164"/>
      <c r="M241" s="164"/>
      <c r="N241" s="164"/>
      <c r="O241" s="164"/>
      <c r="P241" s="164"/>
      <c r="Q241" s="164"/>
      <c r="R241" s="164"/>
      <c r="S241" s="167"/>
      <c r="T241" s="168"/>
      <c r="U241" s="164"/>
      <c r="V241" s="164"/>
      <c r="W241" s="164"/>
      <c r="X241" s="164"/>
      <c r="Y241" s="164"/>
      <c r="Z241" s="164"/>
      <c r="AA241" s="169"/>
      <c r="AT241" s="170" t="s">
        <v>166</v>
      </c>
      <c r="AU241" s="170" t="s">
        <v>19</v>
      </c>
      <c r="AV241" s="170" t="s">
        <v>79</v>
      </c>
      <c r="AW241" s="170" t="s">
        <v>99</v>
      </c>
      <c r="AX241" s="170" t="s">
        <v>69</v>
      </c>
      <c r="AY241" s="170" t="s">
        <v>151</v>
      </c>
    </row>
    <row r="242" s="13" customFormat="true" ht="15.75" hidden="false" customHeight="true" outlineLevel="0" collapsed="false">
      <c r="B242" s="163"/>
      <c r="C242" s="164"/>
      <c r="D242" s="164"/>
      <c r="E242" s="164"/>
      <c r="F242" s="165" t="s">
        <v>351</v>
      </c>
      <c r="G242" s="165"/>
      <c r="H242" s="165"/>
      <c r="I242" s="165"/>
      <c r="J242" s="164"/>
      <c r="K242" s="166" t="n">
        <v>0.13</v>
      </c>
      <c r="L242" s="164"/>
      <c r="M242" s="164"/>
      <c r="N242" s="164"/>
      <c r="O242" s="164"/>
      <c r="P242" s="164"/>
      <c r="Q242" s="164"/>
      <c r="R242" s="164"/>
      <c r="S242" s="167"/>
      <c r="T242" s="168"/>
      <c r="U242" s="164"/>
      <c r="V242" s="164"/>
      <c r="W242" s="164"/>
      <c r="X242" s="164"/>
      <c r="Y242" s="164"/>
      <c r="Z242" s="164"/>
      <c r="AA242" s="169"/>
      <c r="AT242" s="170" t="s">
        <v>166</v>
      </c>
      <c r="AU242" s="170" t="s">
        <v>19</v>
      </c>
      <c r="AV242" s="170" t="s">
        <v>79</v>
      </c>
      <c r="AW242" s="170" t="s">
        <v>99</v>
      </c>
      <c r="AX242" s="170" t="s">
        <v>69</v>
      </c>
      <c r="AY242" s="170" t="s">
        <v>151</v>
      </c>
    </row>
    <row r="243" s="13" customFormat="true" ht="15.75" hidden="false" customHeight="true" outlineLevel="0" collapsed="false">
      <c r="B243" s="178"/>
      <c r="C243" s="179"/>
      <c r="D243" s="179"/>
      <c r="E243" s="179"/>
      <c r="F243" s="180" t="s">
        <v>352</v>
      </c>
      <c r="G243" s="180"/>
      <c r="H243" s="180"/>
      <c r="I243" s="180"/>
      <c r="J243" s="179"/>
      <c r="K243" s="179"/>
      <c r="L243" s="179"/>
      <c r="M243" s="179"/>
      <c r="N243" s="179"/>
      <c r="O243" s="179"/>
      <c r="P243" s="179"/>
      <c r="Q243" s="179"/>
      <c r="R243" s="179"/>
      <c r="S243" s="181"/>
      <c r="T243" s="182"/>
      <c r="U243" s="179"/>
      <c r="V243" s="179"/>
      <c r="W243" s="179"/>
      <c r="X243" s="179"/>
      <c r="Y243" s="179"/>
      <c r="Z243" s="179"/>
      <c r="AA243" s="183"/>
      <c r="AT243" s="184" t="s">
        <v>166</v>
      </c>
      <c r="AU243" s="184" t="s">
        <v>19</v>
      </c>
      <c r="AV243" s="184" t="s">
        <v>19</v>
      </c>
      <c r="AW243" s="184" t="s">
        <v>99</v>
      </c>
      <c r="AX243" s="184" t="s">
        <v>69</v>
      </c>
      <c r="AY243" s="184" t="s">
        <v>151</v>
      </c>
    </row>
    <row r="244" s="13" customFormat="true" ht="15.75" hidden="false" customHeight="true" outlineLevel="0" collapsed="false">
      <c r="B244" s="163"/>
      <c r="C244" s="164"/>
      <c r="D244" s="164"/>
      <c r="E244" s="164"/>
      <c r="F244" s="165" t="s">
        <v>353</v>
      </c>
      <c r="G244" s="165"/>
      <c r="H244" s="165"/>
      <c r="I244" s="165"/>
      <c r="J244" s="164"/>
      <c r="K244" s="166" t="n">
        <v>0.421</v>
      </c>
      <c r="L244" s="164"/>
      <c r="M244" s="164"/>
      <c r="N244" s="164"/>
      <c r="O244" s="164"/>
      <c r="P244" s="164"/>
      <c r="Q244" s="164"/>
      <c r="R244" s="164"/>
      <c r="S244" s="167"/>
      <c r="T244" s="168"/>
      <c r="U244" s="164"/>
      <c r="V244" s="164"/>
      <c r="W244" s="164"/>
      <c r="X244" s="164"/>
      <c r="Y244" s="164"/>
      <c r="Z244" s="164"/>
      <c r="AA244" s="169"/>
      <c r="AT244" s="170" t="s">
        <v>166</v>
      </c>
      <c r="AU244" s="170" t="s">
        <v>19</v>
      </c>
      <c r="AV244" s="170" t="s">
        <v>79</v>
      </c>
      <c r="AW244" s="170" t="s">
        <v>99</v>
      </c>
      <c r="AX244" s="170" t="s">
        <v>69</v>
      </c>
      <c r="AY244" s="170" t="s">
        <v>151</v>
      </c>
    </row>
    <row r="245" s="13" customFormat="true" ht="15.75" hidden="false" customHeight="true" outlineLevel="0" collapsed="false">
      <c r="B245" s="163"/>
      <c r="C245" s="164"/>
      <c r="D245" s="164"/>
      <c r="E245" s="164"/>
      <c r="F245" s="165" t="s">
        <v>354</v>
      </c>
      <c r="G245" s="165"/>
      <c r="H245" s="165"/>
      <c r="I245" s="165"/>
      <c r="J245" s="164"/>
      <c r="K245" s="166" t="n">
        <v>0.613</v>
      </c>
      <c r="L245" s="164"/>
      <c r="M245" s="164"/>
      <c r="N245" s="164"/>
      <c r="O245" s="164"/>
      <c r="P245" s="164"/>
      <c r="Q245" s="164"/>
      <c r="R245" s="164"/>
      <c r="S245" s="167"/>
      <c r="T245" s="168"/>
      <c r="U245" s="164"/>
      <c r="V245" s="164"/>
      <c r="W245" s="164"/>
      <c r="X245" s="164"/>
      <c r="Y245" s="164"/>
      <c r="Z245" s="164"/>
      <c r="AA245" s="169"/>
      <c r="AT245" s="170" t="s">
        <v>166</v>
      </c>
      <c r="AU245" s="170" t="s">
        <v>19</v>
      </c>
      <c r="AV245" s="170" t="s">
        <v>79</v>
      </c>
      <c r="AW245" s="170" t="s">
        <v>99</v>
      </c>
      <c r="AX245" s="170" t="s">
        <v>69</v>
      </c>
      <c r="AY245" s="170" t="s">
        <v>151</v>
      </c>
    </row>
    <row r="246" s="13" customFormat="true" ht="27" hidden="false" customHeight="true" outlineLevel="0" collapsed="false">
      <c r="B246" s="33"/>
      <c r="C246" s="149" t="s">
        <v>355</v>
      </c>
      <c r="D246" s="149" t="s">
        <v>152</v>
      </c>
      <c r="E246" s="150" t="s">
        <v>356</v>
      </c>
      <c r="F246" s="151" t="s">
        <v>357</v>
      </c>
      <c r="G246" s="151"/>
      <c r="H246" s="151"/>
      <c r="I246" s="151"/>
      <c r="J246" s="152" t="s">
        <v>226</v>
      </c>
      <c r="K246" s="153" t="n">
        <v>1.411</v>
      </c>
      <c r="L246" s="154" t="n">
        <v>25500</v>
      </c>
      <c r="M246" s="154"/>
      <c r="N246" s="155" t="n">
        <f aca="false">ROUND($L$246*$K$246,2)</f>
        <v>35980.5</v>
      </c>
      <c r="O246" s="155"/>
      <c r="P246" s="155"/>
      <c r="Q246" s="155"/>
      <c r="R246" s="151" t="s">
        <v>162</v>
      </c>
      <c r="S246" s="57"/>
      <c r="T246" s="156"/>
      <c r="U246" s="157" t="s">
        <v>39</v>
      </c>
      <c r="V246" s="34"/>
      <c r="W246" s="34"/>
      <c r="X246" s="158" t="n">
        <v>1.09</v>
      </c>
      <c r="Y246" s="158" t="n">
        <f aca="false">$X$246*$K$246</f>
        <v>1.53799</v>
      </c>
      <c r="Z246" s="158" t="n">
        <v>0</v>
      </c>
      <c r="AA246" s="159" t="n">
        <f aca="false">$Z$246*$K$246</f>
        <v>0</v>
      </c>
      <c r="AR246" s="111" t="s">
        <v>156</v>
      </c>
      <c r="AT246" s="111" t="s">
        <v>152</v>
      </c>
      <c r="AU246" s="111" t="s">
        <v>19</v>
      </c>
      <c r="AY246" s="13" t="s">
        <v>151</v>
      </c>
      <c r="BE246" s="160" t="n">
        <f aca="false">IF($U$246="základní",$N$246,0)</f>
        <v>35980.5</v>
      </c>
      <c r="BF246" s="160" t="n">
        <f aca="false">IF($U$246="snížená",$N$246,0)</f>
        <v>0</v>
      </c>
      <c r="BG246" s="160" t="n">
        <f aca="false">IF($U$246="zákl. přenesená",$N$246,0)</f>
        <v>0</v>
      </c>
      <c r="BH246" s="160" t="n">
        <f aca="false">IF($U$246="sníž. přenesená",$N$246,0)</f>
        <v>0</v>
      </c>
      <c r="BI246" s="160" t="n">
        <f aca="false">IF($U$246="nulová",$N$246,0)</f>
        <v>0</v>
      </c>
      <c r="BJ246" s="111" t="s">
        <v>19</v>
      </c>
      <c r="BK246" s="160" t="n">
        <f aca="false">ROUND($L$246*$K$246,2)</f>
        <v>35980.5</v>
      </c>
      <c r="BL246" s="111" t="s">
        <v>156</v>
      </c>
      <c r="BM246" s="111" t="s">
        <v>358</v>
      </c>
    </row>
    <row r="247" s="13" customFormat="true" ht="16.5" hidden="false" customHeight="true" outlineLevel="0" collapsed="false">
      <c r="B247" s="33"/>
      <c r="C247" s="34"/>
      <c r="D247" s="34"/>
      <c r="E247" s="34"/>
      <c r="F247" s="161" t="s">
        <v>357</v>
      </c>
      <c r="G247" s="161"/>
      <c r="H247" s="161"/>
      <c r="I247" s="161"/>
      <c r="J247" s="161"/>
      <c r="K247" s="161"/>
      <c r="L247" s="161"/>
      <c r="M247" s="161"/>
      <c r="N247" s="161"/>
      <c r="O247" s="161"/>
      <c r="P247" s="161"/>
      <c r="Q247" s="161"/>
      <c r="R247" s="161"/>
      <c r="S247" s="57"/>
      <c r="T247" s="162"/>
      <c r="U247" s="34"/>
      <c r="V247" s="34"/>
      <c r="W247" s="34"/>
      <c r="X247" s="34"/>
      <c r="Y247" s="34"/>
      <c r="Z247" s="34"/>
      <c r="AA247" s="70"/>
      <c r="AT247" s="13" t="s">
        <v>158</v>
      </c>
      <c r="AU247" s="13" t="s">
        <v>19</v>
      </c>
    </row>
    <row r="248" s="13" customFormat="true" ht="15.75" hidden="false" customHeight="true" outlineLevel="0" collapsed="false">
      <c r="B248" s="178"/>
      <c r="C248" s="179"/>
      <c r="D248" s="179"/>
      <c r="E248" s="179"/>
      <c r="F248" s="180" t="s">
        <v>359</v>
      </c>
      <c r="G248" s="180"/>
      <c r="H248" s="180"/>
      <c r="I248" s="180"/>
      <c r="J248" s="179"/>
      <c r="K248" s="179"/>
      <c r="L248" s="179"/>
      <c r="M248" s="179"/>
      <c r="N248" s="179"/>
      <c r="O248" s="179"/>
      <c r="P248" s="179"/>
      <c r="Q248" s="179"/>
      <c r="R248" s="179"/>
      <c r="S248" s="181"/>
      <c r="T248" s="182"/>
      <c r="U248" s="179"/>
      <c r="V248" s="179"/>
      <c r="W248" s="179"/>
      <c r="X248" s="179"/>
      <c r="Y248" s="179"/>
      <c r="Z248" s="179"/>
      <c r="AA248" s="183"/>
      <c r="AT248" s="184" t="s">
        <v>166</v>
      </c>
      <c r="AU248" s="184" t="s">
        <v>19</v>
      </c>
      <c r="AV248" s="184" t="s">
        <v>19</v>
      </c>
      <c r="AW248" s="184" t="s">
        <v>99</v>
      </c>
      <c r="AX248" s="184" t="s">
        <v>69</v>
      </c>
      <c r="AY248" s="184" t="s">
        <v>151</v>
      </c>
    </row>
    <row r="249" s="13" customFormat="true" ht="15.75" hidden="false" customHeight="true" outlineLevel="0" collapsed="false">
      <c r="B249" s="163"/>
      <c r="C249" s="164"/>
      <c r="D249" s="164"/>
      <c r="E249" s="164"/>
      <c r="F249" s="165" t="s">
        <v>360</v>
      </c>
      <c r="G249" s="165"/>
      <c r="H249" s="165"/>
      <c r="I249" s="165"/>
      <c r="J249" s="164"/>
      <c r="K249" s="166" t="n">
        <v>0.469</v>
      </c>
      <c r="L249" s="164"/>
      <c r="M249" s="164"/>
      <c r="N249" s="164"/>
      <c r="O249" s="164"/>
      <c r="P249" s="164"/>
      <c r="Q249" s="164"/>
      <c r="R249" s="164"/>
      <c r="S249" s="167"/>
      <c r="T249" s="168"/>
      <c r="U249" s="164"/>
      <c r="V249" s="164"/>
      <c r="W249" s="164"/>
      <c r="X249" s="164"/>
      <c r="Y249" s="164"/>
      <c r="Z249" s="164"/>
      <c r="AA249" s="169"/>
      <c r="AT249" s="170" t="s">
        <v>166</v>
      </c>
      <c r="AU249" s="170" t="s">
        <v>19</v>
      </c>
      <c r="AV249" s="170" t="s">
        <v>79</v>
      </c>
      <c r="AW249" s="170" t="s">
        <v>99</v>
      </c>
      <c r="AX249" s="170" t="s">
        <v>69</v>
      </c>
      <c r="AY249" s="170" t="s">
        <v>151</v>
      </c>
    </row>
    <row r="250" s="13" customFormat="true" ht="15.75" hidden="false" customHeight="true" outlineLevel="0" collapsed="false">
      <c r="B250" s="163"/>
      <c r="C250" s="164"/>
      <c r="D250" s="164"/>
      <c r="E250" s="164"/>
      <c r="F250" s="165" t="s">
        <v>361</v>
      </c>
      <c r="G250" s="165"/>
      <c r="H250" s="165"/>
      <c r="I250" s="165"/>
      <c r="J250" s="164"/>
      <c r="K250" s="166" t="n">
        <v>0.238</v>
      </c>
      <c r="L250" s="164"/>
      <c r="M250" s="164"/>
      <c r="N250" s="164"/>
      <c r="O250" s="164"/>
      <c r="P250" s="164"/>
      <c r="Q250" s="164"/>
      <c r="R250" s="164"/>
      <c r="S250" s="167"/>
      <c r="T250" s="168"/>
      <c r="U250" s="164"/>
      <c r="V250" s="164"/>
      <c r="W250" s="164"/>
      <c r="X250" s="164"/>
      <c r="Y250" s="164"/>
      <c r="Z250" s="164"/>
      <c r="AA250" s="169"/>
      <c r="AT250" s="170" t="s">
        <v>166</v>
      </c>
      <c r="AU250" s="170" t="s">
        <v>19</v>
      </c>
      <c r="AV250" s="170" t="s">
        <v>79</v>
      </c>
      <c r="AW250" s="170" t="s">
        <v>99</v>
      </c>
      <c r="AX250" s="170" t="s">
        <v>69</v>
      </c>
      <c r="AY250" s="170" t="s">
        <v>151</v>
      </c>
    </row>
    <row r="251" s="13" customFormat="true" ht="15.75" hidden="false" customHeight="true" outlineLevel="0" collapsed="false">
      <c r="B251" s="163"/>
      <c r="C251" s="164"/>
      <c r="D251" s="164"/>
      <c r="E251" s="164"/>
      <c r="F251" s="165" t="s">
        <v>362</v>
      </c>
      <c r="G251" s="165"/>
      <c r="H251" s="165"/>
      <c r="I251" s="165"/>
      <c r="J251" s="164"/>
      <c r="K251" s="166" t="n">
        <v>0.704</v>
      </c>
      <c r="L251" s="164"/>
      <c r="M251" s="164"/>
      <c r="N251" s="164"/>
      <c r="O251" s="164"/>
      <c r="P251" s="164"/>
      <c r="Q251" s="164"/>
      <c r="R251" s="164"/>
      <c r="S251" s="167"/>
      <c r="T251" s="168"/>
      <c r="U251" s="164"/>
      <c r="V251" s="164"/>
      <c r="W251" s="164"/>
      <c r="X251" s="164"/>
      <c r="Y251" s="164"/>
      <c r="Z251" s="164"/>
      <c r="AA251" s="169"/>
      <c r="AT251" s="170" t="s">
        <v>166</v>
      </c>
      <c r="AU251" s="170" t="s">
        <v>19</v>
      </c>
      <c r="AV251" s="170" t="s">
        <v>79</v>
      </c>
      <c r="AW251" s="170" t="s">
        <v>99</v>
      </c>
      <c r="AX251" s="170" t="s">
        <v>69</v>
      </c>
      <c r="AY251" s="170" t="s">
        <v>151</v>
      </c>
    </row>
    <row r="252" s="13" customFormat="true" ht="27" hidden="false" customHeight="true" outlineLevel="0" collapsed="false">
      <c r="B252" s="33"/>
      <c r="C252" s="149" t="s">
        <v>363</v>
      </c>
      <c r="D252" s="149" t="s">
        <v>152</v>
      </c>
      <c r="E252" s="150" t="s">
        <v>364</v>
      </c>
      <c r="F252" s="151" t="s">
        <v>365</v>
      </c>
      <c r="G252" s="151"/>
      <c r="H252" s="151"/>
      <c r="I252" s="151"/>
      <c r="J252" s="152" t="s">
        <v>366</v>
      </c>
      <c r="K252" s="153" t="n">
        <v>17.75</v>
      </c>
      <c r="L252" s="154" t="n">
        <v>30.7</v>
      </c>
      <c r="M252" s="154"/>
      <c r="N252" s="155" t="n">
        <f aca="false">ROUND($L$252*$K$252,2)</f>
        <v>544.93</v>
      </c>
      <c r="O252" s="155"/>
      <c r="P252" s="155"/>
      <c r="Q252" s="155"/>
      <c r="R252" s="151" t="s">
        <v>162</v>
      </c>
      <c r="S252" s="57"/>
      <c r="T252" s="156"/>
      <c r="U252" s="157" t="s">
        <v>39</v>
      </c>
      <c r="V252" s="34"/>
      <c r="W252" s="34"/>
      <c r="X252" s="158" t="n">
        <v>0.00026</v>
      </c>
      <c r="Y252" s="158" t="n">
        <f aca="false">$X$252*$K$252</f>
        <v>0.004615</v>
      </c>
      <c r="Z252" s="158" t="n">
        <v>0</v>
      </c>
      <c r="AA252" s="159" t="n">
        <f aca="false">$Z$252*$K$252</f>
        <v>0</v>
      </c>
      <c r="AR252" s="111" t="s">
        <v>156</v>
      </c>
      <c r="AT252" s="111" t="s">
        <v>152</v>
      </c>
      <c r="AU252" s="111" t="s">
        <v>19</v>
      </c>
      <c r="AY252" s="13" t="s">
        <v>151</v>
      </c>
      <c r="BE252" s="160" t="n">
        <f aca="false">IF($U$252="základní",$N$252,0)</f>
        <v>544.93</v>
      </c>
      <c r="BF252" s="160" t="n">
        <f aca="false">IF($U$252="snížená",$N$252,0)</f>
        <v>0</v>
      </c>
      <c r="BG252" s="160" t="n">
        <f aca="false">IF($U$252="zákl. přenesená",$N$252,0)</f>
        <v>0</v>
      </c>
      <c r="BH252" s="160" t="n">
        <f aca="false">IF($U$252="sníž. přenesená",$N$252,0)</f>
        <v>0</v>
      </c>
      <c r="BI252" s="160" t="n">
        <f aca="false">IF($U$252="nulová",$N$252,0)</f>
        <v>0</v>
      </c>
      <c r="BJ252" s="111" t="s">
        <v>19</v>
      </c>
      <c r="BK252" s="160" t="n">
        <f aca="false">ROUND($L$252*$K$252,2)</f>
        <v>544.93</v>
      </c>
      <c r="BL252" s="111" t="s">
        <v>156</v>
      </c>
      <c r="BM252" s="111" t="s">
        <v>367</v>
      </c>
    </row>
    <row r="253" s="13" customFormat="true" ht="16.5" hidden="false" customHeight="true" outlineLevel="0" collapsed="false">
      <c r="B253" s="33"/>
      <c r="C253" s="34"/>
      <c r="D253" s="34"/>
      <c r="E253" s="34"/>
      <c r="F253" s="161" t="s">
        <v>365</v>
      </c>
      <c r="G253" s="161"/>
      <c r="H253" s="161"/>
      <c r="I253" s="161"/>
      <c r="J253" s="161"/>
      <c r="K253" s="161"/>
      <c r="L253" s="161"/>
      <c r="M253" s="161"/>
      <c r="N253" s="161"/>
      <c r="O253" s="161"/>
      <c r="P253" s="161"/>
      <c r="Q253" s="161"/>
      <c r="R253" s="161"/>
      <c r="S253" s="57"/>
      <c r="T253" s="162"/>
      <c r="U253" s="34"/>
      <c r="V253" s="34"/>
      <c r="W253" s="34"/>
      <c r="X253" s="34"/>
      <c r="Y253" s="34"/>
      <c r="Z253" s="34"/>
      <c r="AA253" s="70"/>
      <c r="AT253" s="13" t="s">
        <v>158</v>
      </c>
      <c r="AU253" s="13" t="s">
        <v>19</v>
      </c>
    </row>
    <row r="254" s="13" customFormat="true" ht="15.75" hidden="false" customHeight="true" outlineLevel="0" collapsed="false">
      <c r="B254" s="163"/>
      <c r="C254" s="164"/>
      <c r="D254" s="164"/>
      <c r="E254" s="164"/>
      <c r="F254" s="165" t="s">
        <v>368</v>
      </c>
      <c r="G254" s="165"/>
      <c r="H254" s="165"/>
      <c r="I254" s="165"/>
      <c r="J254" s="164"/>
      <c r="K254" s="166" t="n">
        <v>17.75</v>
      </c>
      <c r="L254" s="164"/>
      <c r="M254" s="164"/>
      <c r="N254" s="164"/>
      <c r="O254" s="164"/>
      <c r="P254" s="164"/>
      <c r="Q254" s="164"/>
      <c r="R254" s="164"/>
      <c r="S254" s="167"/>
      <c r="T254" s="168"/>
      <c r="U254" s="164"/>
      <c r="V254" s="164"/>
      <c r="W254" s="164"/>
      <c r="X254" s="164"/>
      <c r="Y254" s="164"/>
      <c r="Z254" s="164"/>
      <c r="AA254" s="169"/>
      <c r="AT254" s="170" t="s">
        <v>166</v>
      </c>
      <c r="AU254" s="170" t="s">
        <v>19</v>
      </c>
      <c r="AV254" s="170" t="s">
        <v>79</v>
      </c>
      <c r="AW254" s="170" t="s">
        <v>99</v>
      </c>
      <c r="AX254" s="170" t="s">
        <v>69</v>
      </c>
      <c r="AY254" s="170" t="s">
        <v>151</v>
      </c>
    </row>
    <row r="255" s="13" customFormat="true" ht="27" hidden="false" customHeight="true" outlineLevel="0" collapsed="false">
      <c r="B255" s="33"/>
      <c r="C255" s="149" t="s">
        <v>369</v>
      </c>
      <c r="D255" s="149" t="s">
        <v>152</v>
      </c>
      <c r="E255" s="150" t="s">
        <v>370</v>
      </c>
      <c r="F255" s="151" t="s">
        <v>371</v>
      </c>
      <c r="G255" s="151"/>
      <c r="H255" s="151"/>
      <c r="I255" s="151"/>
      <c r="J255" s="152" t="s">
        <v>177</v>
      </c>
      <c r="K255" s="153" t="n">
        <v>2.31</v>
      </c>
      <c r="L255" s="154" t="n">
        <v>246</v>
      </c>
      <c r="M255" s="154"/>
      <c r="N255" s="155" t="n">
        <f aca="false">ROUND($L$255*$K$255,2)</f>
        <v>568.26</v>
      </c>
      <c r="O255" s="155"/>
      <c r="P255" s="155"/>
      <c r="Q255" s="155"/>
      <c r="R255" s="151" t="s">
        <v>162</v>
      </c>
      <c r="S255" s="57"/>
      <c r="T255" s="156"/>
      <c r="U255" s="157" t="s">
        <v>39</v>
      </c>
      <c r="V255" s="34"/>
      <c r="W255" s="34"/>
      <c r="X255" s="158" t="n">
        <v>0.12335</v>
      </c>
      <c r="Y255" s="158" t="n">
        <f aca="false">$X$255*$K$255</f>
        <v>0.2849385</v>
      </c>
      <c r="Z255" s="158" t="n">
        <v>0</v>
      </c>
      <c r="AA255" s="159" t="n">
        <f aca="false">$Z$255*$K$255</f>
        <v>0</v>
      </c>
      <c r="AR255" s="111" t="s">
        <v>156</v>
      </c>
      <c r="AT255" s="111" t="s">
        <v>152</v>
      </c>
      <c r="AU255" s="111" t="s">
        <v>19</v>
      </c>
      <c r="AY255" s="13" t="s">
        <v>151</v>
      </c>
      <c r="BE255" s="160" t="n">
        <f aca="false">IF($U$255="základní",$N$255,0)</f>
        <v>568.26</v>
      </c>
      <c r="BF255" s="160" t="n">
        <f aca="false">IF($U$255="snížená",$N$255,0)</f>
        <v>0</v>
      </c>
      <c r="BG255" s="160" t="n">
        <f aca="false">IF($U$255="zákl. přenesená",$N$255,0)</f>
        <v>0</v>
      </c>
      <c r="BH255" s="160" t="n">
        <f aca="false">IF($U$255="sníž. přenesená",$N$255,0)</f>
        <v>0</v>
      </c>
      <c r="BI255" s="160" t="n">
        <f aca="false">IF($U$255="nulová",$N$255,0)</f>
        <v>0</v>
      </c>
      <c r="BJ255" s="111" t="s">
        <v>19</v>
      </c>
      <c r="BK255" s="160" t="n">
        <f aca="false">ROUND($L$255*$K$255,2)</f>
        <v>568.26</v>
      </c>
      <c r="BL255" s="111" t="s">
        <v>156</v>
      </c>
      <c r="BM255" s="111" t="s">
        <v>372</v>
      </c>
    </row>
    <row r="256" s="13" customFormat="true" ht="16.5" hidden="false" customHeight="true" outlineLevel="0" collapsed="false">
      <c r="B256" s="33"/>
      <c r="C256" s="34"/>
      <c r="D256" s="34"/>
      <c r="E256" s="34"/>
      <c r="F256" s="161" t="s">
        <v>371</v>
      </c>
      <c r="G256" s="161"/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57"/>
      <c r="T256" s="162"/>
      <c r="U256" s="34"/>
      <c r="V256" s="34"/>
      <c r="W256" s="34"/>
      <c r="X256" s="34"/>
      <c r="Y256" s="34"/>
      <c r="Z256" s="34"/>
      <c r="AA256" s="70"/>
      <c r="AT256" s="13" t="s">
        <v>158</v>
      </c>
      <c r="AU256" s="13" t="s">
        <v>19</v>
      </c>
    </row>
    <row r="257" s="13" customFormat="true" ht="15.75" hidden="false" customHeight="true" outlineLevel="0" collapsed="false">
      <c r="B257" s="178"/>
      <c r="C257" s="179"/>
      <c r="D257" s="179"/>
      <c r="E257" s="179"/>
      <c r="F257" s="180" t="s">
        <v>247</v>
      </c>
      <c r="G257" s="180"/>
      <c r="H257" s="180"/>
      <c r="I257" s="180"/>
      <c r="J257" s="179"/>
      <c r="K257" s="179"/>
      <c r="L257" s="179"/>
      <c r="M257" s="179"/>
      <c r="N257" s="179"/>
      <c r="O257" s="179"/>
      <c r="P257" s="179"/>
      <c r="Q257" s="179"/>
      <c r="R257" s="179"/>
      <c r="S257" s="181"/>
      <c r="T257" s="182"/>
      <c r="U257" s="179"/>
      <c r="V257" s="179"/>
      <c r="W257" s="179"/>
      <c r="X257" s="179"/>
      <c r="Y257" s="179"/>
      <c r="Z257" s="179"/>
      <c r="AA257" s="183"/>
      <c r="AT257" s="184" t="s">
        <v>166</v>
      </c>
      <c r="AU257" s="184" t="s">
        <v>19</v>
      </c>
      <c r="AV257" s="184" t="s">
        <v>19</v>
      </c>
      <c r="AW257" s="184" t="s">
        <v>99</v>
      </c>
      <c r="AX257" s="184" t="s">
        <v>69</v>
      </c>
      <c r="AY257" s="184" t="s">
        <v>151</v>
      </c>
    </row>
    <row r="258" s="13" customFormat="true" ht="15.75" hidden="false" customHeight="true" outlineLevel="0" collapsed="false">
      <c r="B258" s="163"/>
      <c r="C258" s="164"/>
      <c r="D258" s="164"/>
      <c r="E258" s="164"/>
      <c r="F258" s="165" t="s">
        <v>373</v>
      </c>
      <c r="G258" s="165"/>
      <c r="H258" s="165"/>
      <c r="I258" s="165"/>
      <c r="J258" s="164"/>
      <c r="K258" s="166" t="n">
        <v>2.31</v>
      </c>
      <c r="L258" s="164"/>
      <c r="M258" s="164"/>
      <c r="N258" s="164"/>
      <c r="O258" s="164"/>
      <c r="P258" s="164"/>
      <c r="Q258" s="164"/>
      <c r="R258" s="164"/>
      <c r="S258" s="167"/>
      <c r="T258" s="168"/>
      <c r="U258" s="164"/>
      <c r="V258" s="164"/>
      <c r="W258" s="164"/>
      <c r="X258" s="164"/>
      <c r="Y258" s="164"/>
      <c r="Z258" s="164"/>
      <c r="AA258" s="169"/>
      <c r="AT258" s="170" t="s">
        <v>166</v>
      </c>
      <c r="AU258" s="170" t="s">
        <v>19</v>
      </c>
      <c r="AV258" s="170" t="s">
        <v>79</v>
      </c>
      <c r="AW258" s="170" t="s">
        <v>99</v>
      </c>
      <c r="AX258" s="170" t="s">
        <v>69</v>
      </c>
      <c r="AY258" s="170" t="s">
        <v>151</v>
      </c>
    </row>
    <row r="259" s="13" customFormat="true" ht="39" hidden="false" customHeight="true" outlineLevel="0" collapsed="false">
      <c r="B259" s="33"/>
      <c r="C259" s="149" t="s">
        <v>374</v>
      </c>
      <c r="D259" s="149" t="s">
        <v>152</v>
      </c>
      <c r="E259" s="150" t="s">
        <v>375</v>
      </c>
      <c r="F259" s="151" t="s">
        <v>376</v>
      </c>
      <c r="G259" s="151"/>
      <c r="H259" s="151"/>
      <c r="I259" s="151"/>
      <c r="J259" s="152" t="s">
        <v>177</v>
      </c>
      <c r="K259" s="153" t="n">
        <v>21.12</v>
      </c>
      <c r="L259" s="154" t="n">
        <v>251</v>
      </c>
      <c r="M259" s="154"/>
      <c r="N259" s="155" t="n">
        <f aca="false">ROUND($L$259*$K$259,2)</f>
        <v>5301.12</v>
      </c>
      <c r="O259" s="155"/>
      <c r="P259" s="155"/>
      <c r="Q259" s="155"/>
      <c r="R259" s="151" t="s">
        <v>162</v>
      </c>
      <c r="S259" s="57"/>
      <c r="T259" s="156"/>
      <c r="U259" s="157" t="s">
        <v>39</v>
      </c>
      <c r="V259" s="34"/>
      <c r="W259" s="34"/>
      <c r="X259" s="158" t="n">
        <v>0.04017</v>
      </c>
      <c r="Y259" s="158" t="n">
        <f aca="false">$X$259*$K$259</f>
        <v>0.8483904</v>
      </c>
      <c r="Z259" s="158" t="n">
        <v>0</v>
      </c>
      <c r="AA259" s="159" t="n">
        <f aca="false">$Z$259*$K$259</f>
        <v>0</v>
      </c>
      <c r="AR259" s="111" t="s">
        <v>156</v>
      </c>
      <c r="AT259" s="111" t="s">
        <v>152</v>
      </c>
      <c r="AU259" s="111" t="s">
        <v>19</v>
      </c>
      <c r="AY259" s="13" t="s">
        <v>151</v>
      </c>
      <c r="BE259" s="160" t="n">
        <f aca="false">IF($U$259="základní",$N$259,0)</f>
        <v>5301.12</v>
      </c>
      <c r="BF259" s="160" t="n">
        <f aca="false">IF($U$259="snížená",$N$259,0)</f>
        <v>0</v>
      </c>
      <c r="BG259" s="160" t="n">
        <f aca="false">IF($U$259="zákl. přenesená",$N$259,0)</f>
        <v>0</v>
      </c>
      <c r="BH259" s="160" t="n">
        <f aca="false">IF($U$259="sníž. přenesená",$N$259,0)</f>
        <v>0</v>
      </c>
      <c r="BI259" s="160" t="n">
        <f aca="false">IF($U$259="nulová",$N$259,0)</f>
        <v>0</v>
      </c>
      <c r="BJ259" s="111" t="s">
        <v>19</v>
      </c>
      <c r="BK259" s="160" t="n">
        <f aca="false">ROUND($L$259*$K$259,2)</f>
        <v>5301.12</v>
      </c>
      <c r="BL259" s="111" t="s">
        <v>156</v>
      </c>
      <c r="BM259" s="111" t="s">
        <v>377</v>
      </c>
    </row>
    <row r="260" s="13" customFormat="true" ht="16.5" hidden="false" customHeight="true" outlineLevel="0" collapsed="false">
      <c r="B260" s="33"/>
      <c r="C260" s="34"/>
      <c r="D260" s="34"/>
      <c r="E260" s="34"/>
      <c r="F260" s="161" t="s">
        <v>376</v>
      </c>
      <c r="G260" s="161"/>
      <c r="H260" s="161"/>
      <c r="I260" s="161"/>
      <c r="J260" s="161"/>
      <c r="K260" s="161"/>
      <c r="L260" s="161"/>
      <c r="M260" s="161"/>
      <c r="N260" s="161"/>
      <c r="O260" s="161"/>
      <c r="P260" s="161"/>
      <c r="Q260" s="161"/>
      <c r="R260" s="161"/>
      <c r="S260" s="57"/>
      <c r="T260" s="162"/>
      <c r="U260" s="34"/>
      <c r="V260" s="34"/>
      <c r="W260" s="34"/>
      <c r="X260" s="34"/>
      <c r="Y260" s="34"/>
      <c r="Z260" s="34"/>
      <c r="AA260" s="70"/>
      <c r="AT260" s="13" t="s">
        <v>158</v>
      </c>
      <c r="AU260" s="13" t="s">
        <v>19</v>
      </c>
    </row>
    <row r="261" s="13" customFormat="true" ht="15.75" hidden="false" customHeight="true" outlineLevel="0" collapsed="false">
      <c r="B261" s="178"/>
      <c r="C261" s="179"/>
      <c r="D261" s="179"/>
      <c r="E261" s="179"/>
      <c r="F261" s="180" t="s">
        <v>378</v>
      </c>
      <c r="G261" s="180"/>
      <c r="H261" s="180"/>
      <c r="I261" s="180"/>
      <c r="J261" s="179"/>
      <c r="K261" s="179"/>
      <c r="L261" s="179"/>
      <c r="M261" s="179"/>
      <c r="N261" s="179"/>
      <c r="O261" s="179"/>
      <c r="P261" s="179"/>
      <c r="Q261" s="179"/>
      <c r="R261" s="179"/>
      <c r="S261" s="181"/>
      <c r="T261" s="182"/>
      <c r="U261" s="179"/>
      <c r="V261" s="179"/>
      <c r="W261" s="179"/>
      <c r="X261" s="179"/>
      <c r="Y261" s="179"/>
      <c r="Z261" s="179"/>
      <c r="AA261" s="183"/>
      <c r="AT261" s="184" t="s">
        <v>166</v>
      </c>
      <c r="AU261" s="184" t="s">
        <v>19</v>
      </c>
      <c r="AV261" s="184" t="s">
        <v>19</v>
      </c>
      <c r="AW261" s="184" t="s">
        <v>99</v>
      </c>
      <c r="AX261" s="184" t="s">
        <v>69</v>
      </c>
      <c r="AY261" s="184" t="s">
        <v>151</v>
      </c>
    </row>
    <row r="262" s="13" customFormat="true" ht="15.75" hidden="false" customHeight="true" outlineLevel="0" collapsed="false">
      <c r="B262" s="163"/>
      <c r="C262" s="164"/>
      <c r="D262" s="164"/>
      <c r="E262" s="164"/>
      <c r="F262" s="165" t="s">
        <v>379</v>
      </c>
      <c r="G262" s="165"/>
      <c r="H262" s="165"/>
      <c r="I262" s="165"/>
      <c r="J262" s="164"/>
      <c r="K262" s="166" t="n">
        <v>21.12</v>
      </c>
      <c r="L262" s="164"/>
      <c r="M262" s="164"/>
      <c r="N262" s="164"/>
      <c r="O262" s="164"/>
      <c r="P262" s="164"/>
      <c r="Q262" s="164"/>
      <c r="R262" s="164"/>
      <c r="S262" s="167"/>
      <c r="T262" s="168"/>
      <c r="U262" s="164"/>
      <c r="V262" s="164"/>
      <c r="W262" s="164"/>
      <c r="X262" s="164"/>
      <c r="Y262" s="164"/>
      <c r="Z262" s="164"/>
      <c r="AA262" s="169"/>
      <c r="AT262" s="170" t="s">
        <v>166</v>
      </c>
      <c r="AU262" s="170" t="s">
        <v>19</v>
      </c>
      <c r="AV262" s="170" t="s">
        <v>79</v>
      </c>
      <c r="AW262" s="170" t="s">
        <v>99</v>
      </c>
      <c r="AX262" s="170" t="s">
        <v>69</v>
      </c>
      <c r="AY262" s="170" t="s">
        <v>151</v>
      </c>
    </row>
    <row r="263" s="13" customFormat="true" ht="39" hidden="false" customHeight="true" outlineLevel="0" collapsed="false">
      <c r="B263" s="33"/>
      <c r="C263" s="149" t="s">
        <v>380</v>
      </c>
      <c r="D263" s="149" t="s">
        <v>152</v>
      </c>
      <c r="E263" s="150" t="s">
        <v>381</v>
      </c>
      <c r="F263" s="151" t="s">
        <v>382</v>
      </c>
      <c r="G263" s="151"/>
      <c r="H263" s="151"/>
      <c r="I263" s="151"/>
      <c r="J263" s="152" t="s">
        <v>177</v>
      </c>
      <c r="K263" s="153" t="n">
        <v>274.119</v>
      </c>
      <c r="L263" s="154" t="n">
        <v>378</v>
      </c>
      <c r="M263" s="154"/>
      <c r="N263" s="155" t="n">
        <f aca="false">ROUND($L$263*$K$263,2)</f>
        <v>103616.98</v>
      </c>
      <c r="O263" s="155"/>
      <c r="P263" s="155"/>
      <c r="Q263" s="155"/>
      <c r="R263" s="151" t="s">
        <v>162</v>
      </c>
      <c r="S263" s="57"/>
      <c r="T263" s="156"/>
      <c r="U263" s="157" t="s">
        <v>39</v>
      </c>
      <c r="V263" s="34"/>
      <c r="W263" s="34"/>
      <c r="X263" s="158" t="n">
        <v>0.06982</v>
      </c>
      <c r="Y263" s="158" t="n">
        <f aca="false">$X$263*$K$263</f>
        <v>19.13898858</v>
      </c>
      <c r="Z263" s="158" t="n">
        <v>0</v>
      </c>
      <c r="AA263" s="159" t="n">
        <f aca="false">$Z$263*$K$263</f>
        <v>0</v>
      </c>
      <c r="AR263" s="111" t="s">
        <v>156</v>
      </c>
      <c r="AT263" s="111" t="s">
        <v>152</v>
      </c>
      <c r="AU263" s="111" t="s">
        <v>19</v>
      </c>
      <c r="AY263" s="13" t="s">
        <v>151</v>
      </c>
      <c r="BE263" s="160" t="n">
        <f aca="false">IF($U$263="základní",$N$263,0)</f>
        <v>103616.98</v>
      </c>
      <c r="BF263" s="160" t="n">
        <f aca="false">IF($U$263="snížená",$N$263,0)</f>
        <v>0</v>
      </c>
      <c r="BG263" s="160" t="n">
        <f aca="false">IF($U$263="zákl. přenesená",$N$263,0)</f>
        <v>0</v>
      </c>
      <c r="BH263" s="160" t="n">
        <f aca="false">IF($U$263="sníž. přenesená",$N$263,0)</f>
        <v>0</v>
      </c>
      <c r="BI263" s="160" t="n">
        <f aca="false">IF($U$263="nulová",$N$263,0)</f>
        <v>0</v>
      </c>
      <c r="BJ263" s="111" t="s">
        <v>19</v>
      </c>
      <c r="BK263" s="160" t="n">
        <f aca="false">ROUND($L$263*$K$263,2)</f>
        <v>103616.98</v>
      </c>
      <c r="BL263" s="111" t="s">
        <v>156</v>
      </c>
      <c r="BM263" s="111" t="s">
        <v>383</v>
      </c>
    </row>
    <row r="264" s="13" customFormat="true" ht="16.5" hidden="false" customHeight="true" outlineLevel="0" collapsed="false">
      <c r="B264" s="33"/>
      <c r="C264" s="34"/>
      <c r="D264" s="34"/>
      <c r="E264" s="34"/>
      <c r="F264" s="161" t="s">
        <v>382</v>
      </c>
      <c r="G264" s="161"/>
      <c r="H264" s="161"/>
      <c r="I264" s="161"/>
      <c r="J264" s="161"/>
      <c r="K264" s="161"/>
      <c r="L264" s="161"/>
      <c r="M264" s="161"/>
      <c r="N264" s="161"/>
      <c r="O264" s="161"/>
      <c r="P264" s="161"/>
      <c r="Q264" s="161"/>
      <c r="R264" s="161"/>
      <c r="S264" s="57"/>
      <c r="T264" s="162"/>
      <c r="U264" s="34"/>
      <c r="V264" s="34"/>
      <c r="W264" s="34"/>
      <c r="X264" s="34"/>
      <c r="Y264" s="34"/>
      <c r="Z264" s="34"/>
      <c r="AA264" s="70"/>
      <c r="AT264" s="13" t="s">
        <v>158</v>
      </c>
      <c r="AU264" s="13" t="s">
        <v>19</v>
      </c>
    </row>
    <row r="265" s="13" customFormat="true" ht="15.75" hidden="false" customHeight="true" outlineLevel="0" collapsed="false">
      <c r="B265" s="178"/>
      <c r="C265" s="179"/>
      <c r="D265" s="179"/>
      <c r="E265" s="179"/>
      <c r="F265" s="180" t="s">
        <v>384</v>
      </c>
      <c r="G265" s="180"/>
      <c r="H265" s="180"/>
      <c r="I265" s="180"/>
      <c r="J265" s="179"/>
      <c r="K265" s="179"/>
      <c r="L265" s="179"/>
      <c r="M265" s="179"/>
      <c r="N265" s="179"/>
      <c r="O265" s="179"/>
      <c r="P265" s="179"/>
      <c r="Q265" s="179"/>
      <c r="R265" s="179"/>
      <c r="S265" s="181"/>
      <c r="T265" s="182"/>
      <c r="U265" s="179"/>
      <c r="V265" s="179"/>
      <c r="W265" s="179"/>
      <c r="X265" s="179"/>
      <c r="Y265" s="179"/>
      <c r="Z265" s="179"/>
      <c r="AA265" s="183"/>
      <c r="AT265" s="184" t="s">
        <v>166</v>
      </c>
      <c r="AU265" s="184" t="s">
        <v>19</v>
      </c>
      <c r="AV265" s="184" t="s">
        <v>19</v>
      </c>
      <c r="AW265" s="184" t="s">
        <v>99</v>
      </c>
      <c r="AX265" s="184" t="s">
        <v>69</v>
      </c>
      <c r="AY265" s="184" t="s">
        <v>151</v>
      </c>
    </row>
    <row r="266" s="13" customFormat="true" ht="15.75" hidden="false" customHeight="true" outlineLevel="0" collapsed="false">
      <c r="B266" s="163"/>
      <c r="C266" s="164"/>
      <c r="D266" s="164"/>
      <c r="E266" s="164"/>
      <c r="F266" s="165" t="s">
        <v>385</v>
      </c>
      <c r="G266" s="165"/>
      <c r="H266" s="165"/>
      <c r="I266" s="165"/>
      <c r="J266" s="164"/>
      <c r="K266" s="166" t="n">
        <v>1.92</v>
      </c>
      <c r="L266" s="164"/>
      <c r="M266" s="164"/>
      <c r="N266" s="164"/>
      <c r="O266" s="164"/>
      <c r="P266" s="164"/>
      <c r="Q266" s="164"/>
      <c r="R266" s="164"/>
      <c r="S266" s="167"/>
      <c r="T266" s="168"/>
      <c r="U266" s="164"/>
      <c r="V266" s="164"/>
      <c r="W266" s="164"/>
      <c r="X266" s="164"/>
      <c r="Y266" s="164"/>
      <c r="Z266" s="164"/>
      <c r="AA266" s="169"/>
      <c r="AT266" s="170" t="s">
        <v>166</v>
      </c>
      <c r="AU266" s="170" t="s">
        <v>19</v>
      </c>
      <c r="AV266" s="170" t="s">
        <v>79</v>
      </c>
      <c r="AW266" s="170" t="s">
        <v>99</v>
      </c>
      <c r="AX266" s="170" t="s">
        <v>69</v>
      </c>
      <c r="AY266" s="170" t="s">
        <v>151</v>
      </c>
    </row>
    <row r="267" s="13" customFormat="true" ht="15.75" hidden="false" customHeight="true" outlineLevel="0" collapsed="false">
      <c r="B267" s="178"/>
      <c r="C267" s="179"/>
      <c r="D267" s="179"/>
      <c r="E267" s="179"/>
      <c r="F267" s="180" t="s">
        <v>267</v>
      </c>
      <c r="G267" s="180"/>
      <c r="H267" s="180"/>
      <c r="I267" s="180"/>
      <c r="J267" s="179"/>
      <c r="K267" s="179"/>
      <c r="L267" s="179"/>
      <c r="M267" s="179"/>
      <c r="N267" s="179"/>
      <c r="O267" s="179"/>
      <c r="P267" s="179"/>
      <c r="Q267" s="179"/>
      <c r="R267" s="179"/>
      <c r="S267" s="181"/>
      <c r="T267" s="182"/>
      <c r="U267" s="179"/>
      <c r="V267" s="179"/>
      <c r="W267" s="179"/>
      <c r="X267" s="179"/>
      <c r="Y267" s="179"/>
      <c r="Z267" s="179"/>
      <c r="AA267" s="183"/>
      <c r="AT267" s="184" t="s">
        <v>166</v>
      </c>
      <c r="AU267" s="184" t="s">
        <v>19</v>
      </c>
      <c r="AV267" s="184" t="s">
        <v>19</v>
      </c>
      <c r="AW267" s="184" t="s">
        <v>99</v>
      </c>
      <c r="AX267" s="184" t="s">
        <v>69</v>
      </c>
      <c r="AY267" s="184" t="s">
        <v>151</v>
      </c>
    </row>
    <row r="268" s="13" customFormat="true" ht="15.75" hidden="false" customHeight="true" outlineLevel="0" collapsed="false">
      <c r="B268" s="163"/>
      <c r="C268" s="164"/>
      <c r="D268" s="164"/>
      <c r="E268" s="164"/>
      <c r="F268" s="165" t="s">
        <v>386</v>
      </c>
      <c r="G268" s="165"/>
      <c r="H268" s="165"/>
      <c r="I268" s="165"/>
      <c r="J268" s="164"/>
      <c r="K268" s="166" t="n">
        <v>52.884</v>
      </c>
      <c r="L268" s="164"/>
      <c r="M268" s="164"/>
      <c r="N268" s="164"/>
      <c r="O268" s="164"/>
      <c r="P268" s="164"/>
      <c r="Q268" s="164"/>
      <c r="R268" s="164"/>
      <c r="S268" s="167"/>
      <c r="T268" s="168"/>
      <c r="U268" s="164"/>
      <c r="V268" s="164"/>
      <c r="W268" s="164"/>
      <c r="X268" s="164"/>
      <c r="Y268" s="164"/>
      <c r="Z268" s="164"/>
      <c r="AA268" s="169"/>
      <c r="AT268" s="170" t="s">
        <v>166</v>
      </c>
      <c r="AU268" s="170" t="s">
        <v>19</v>
      </c>
      <c r="AV268" s="170" t="s">
        <v>79</v>
      </c>
      <c r="AW268" s="170" t="s">
        <v>99</v>
      </c>
      <c r="AX268" s="170" t="s">
        <v>69</v>
      </c>
      <c r="AY268" s="170" t="s">
        <v>151</v>
      </c>
    </row>
    <row r="269" s="13" customFormat="true" ht="15.75" hidden="false" customHeight="true" outlineLevel="0" collapsed="false">
      <c r="B269" s="163"/>
      <c r="C269" s="164"/>
      <c r="D269" s="164"/>
      <c r="E269" s="164"/>
      <c r="F269" s="165" t="s">
        <v>387</v>
      </c>
      <c r="G269" s="165"/>
      <c r="H269" s="165"/>
      <c r="I269" s="165"/>
      <c r="J269" s="164"/>
      <c r="K269" s="166" t="n">
        <v>0.525</v>
      </c>
      <c r="L269" s="164"/>
      <c r="M269" s="164"/>
      <c r="N269" s="164"/>
      <c r="O269" s="164"/>
      <c r="P269" s="164"/>
      <c r="Q269" s="164"/>
      <c r="R269" s="164"/>
      <c r="S269" s="167"/>
      <c r="T269" s="168"/>
      <c r="U269" s="164"/>
      <c r="V269" s="164"/>
      <c r="W269" s="164"/>
      <c r="X269" s="164"/>
      <c r="Y269" s="164"/>
      <c r="Z269" s="164"/>
      <c r="AA269" s="169"/>
      <c r="AT269" s="170" t="s">
        <v>166</v>
      </c>
      <c r="AU269" s="170" t="s">
        <v>19</v>
      </c>
      <c r="AV269" s="170" t="s">
        <v>79</v>
      </c>
      <c r="AW269" s="170" t="s">
        <v>99</v>
      </c>
      <c r="AX269" s="170" t="s">
        <v>69</v>
      </c>
      <c r="AY269" s="170" t="s">
        <v>151</v>
      </c>
    </row>
    <row r="270" s="13" customFormat="true" ht="15.75" hidden="false" customHeight="true" outlineLevel="0" collapsed="false">
      <c r="B270" s="163"/>
      <c r="C270" s="164"/>
      <c r="D270" s="164"/>
      <c r="E270" s="164"/>
      <c r="F270" s="165" t="s">
        <v>388</v>
      </c>
      <c r="G270" s="165"/>
      <c r="H270" s="165"/>
      <c r="I270" s="165"/>
      <c r="J270" s="164"/>
      <c r="K270" s="166" t="n">
        <v>-7</v>
      </c>
      <c r="L270" s="164"/>
      <c r="M270" s="164"/>
      <c r="N270" s="164"/>
      <c r="O270" s="164"/>
      <c r="P270" s="164"/>
      <c r="Q270" s="164"/>
      <c r="R270" s="164"/>
      <c r="S270" s="167"/>
      <c r="T270" s="168"/>
      <c r="U270" s="164"/>
      <c r="V270" s="164"/>
      <c r="W270" s="164"/>
      <c r="X270" s="164"/>
      <c r="Y270" s="164"/>
      <c r="Z270" s="164"/>
      <c r="AA270" s="169"/>
      <c r="AT270" s="170" t="s">
        <v>166</v>
      </c>
      <c r="AU270" s="170" t="s">
        <v>19</v>
      </c>
      <c r="AV270" s="170" t="s">
        <v>79</v>
      </c>
      <c r="AW270" s="170" t="s">
        <v>99</v>
      </c>
      <c r="AX270" s="170" t="s">
        <v>69</v>
      </c>
      <c r="AY270" s="170" t="s">
        <v>151</v>
      </c>
    </row>
    <row r="271" s="13" customFormat="true" ht="15.75" hidden="false" customHeight="true" outlineLevel="0" collapsed="false">
      <c r="B271" s="163"/>
      <c r="C271" s="164"/>
      <c r="D271" s="164"/>
      <c r="E271" s="164"/>
      <c r="F271" s="165" t="s">
        <v>389</v>
      </c>
      <c r="G271" s="165"/>
      <c r="H271" s="165"/>
      <c r="I271" s="165"/>
      <c r="J271" s="164"/>
      <c r="K271" s="166" t="n">
        <v>-0.84</v>
      </c>
      <c r="L271" s="164"/>
      <c r="M271" s="164"/>
      <c r="N271" s="164"/>
      <c r="O271" s="164"/>
      <c r="P271" s="164"/>
      <c r="Q271" s="164"/>
      <c r="R271" s="164"/>
      <c r="S271" s="167"/>
      <c r="T271" s="168"/>
      <c r="U271" s="164"/>
      <c r="V271" s="164"/>
      <c r="W271" s="164"/>
      <c r="X271" s="164"/>
      <c r="Y271" s="164"/>
      <c r="Z271" s="164"/>
      <c r="AA271" s="169"/>
      <c r="AT271" s="170" t="s">
        <v>166</v>
      </c>
      <c r="AU271" s="170" t="s">
        <v>19</v>
      </c>
      <c r="AV271" s="170" t="s">
        <v>79</v>
      </c>
      <c r="AW271" s="170" t="s">
        <v>99</v>
      </c>
      <c r="AX271" s="170" t="s">
        <v>69</v>
      </c>
      <c r="AY271" s="170" t="s">
        <v>151</v>
      </c>
    </row>
    <row r="272" s="13" customFormat="true" ht="15.75" hidden="false" customHeight="true" outlineLevel="0" collapsed="false">
      <c r="B272" s="178"/>
      <c r="C272" s="179"/>
      <c r="D272" s="179"/>
      <c r="E272" s="179"/>
      <c r="F272" s="180" t="s">
        <v>247</v>
      </c>
      <c r="G272" s="180"/>
      <c r="H272" s="180"/>
      <c r="I272" s="180"/>
      <c r="J272" s="179"/>
      <c r="K272" s="179"/>
      <c r="L272" s="179"/>
      <c r="M272" s="179"/>
      <c r="N272" s="179"/>
      <c r="O272" s="179"/>
      <c r="P272" s="179"/>
      <c r="Q272" s="179"/>
      <c r="R272" s="179"/>
      <c r="S272" s="181"/>
      <c r="T272" s="182"/>
      <c r="U272" s="179"/>
      <c r="V272" s="179"/>
      <c r="W272" s="179"/>
      <c r="X272" s="179"/>
      <c r="Y272" s="179"/>
      <c r="Z272" s="179"/>
      <c r="AA272" s="183"/>
      <c r="AT272" s="184" t="s">
        <v>166</v>
      </c>
      <c r="AU272" s="184" t="s">
        <v>19</v>
      </c>
      <c r="AV272" s="184" t="s">
        <v>19</v>
      </c>
      <c r="AW272" s="184" t="s">
        <v>99</v>
      </c>
      <c r="AX272" s="184" t="s">
        <v>69</v>
      </c>
      <c r="AY272" s="184" t="s">
        <v>151</v>
      </c>
    </row>
    <row r="273" s="13" customFormat="true" ht="15.75" hidden="false" customHeight="true" outlineLevel="0" collapsed="false">
      <c r="B273" s="163"/>
      <c r="C273" s="164"/>
      <c r="D273" s="164"/>
      <c r="E273" s="164"/>
      <c r="F273" s="165" t="s">
        <v>390</v>
      </c>
      <c r="G273" s="165"/>
      <c r="H273" s="165"/>
      <c r="I273" s="165"/>
      <c r="J273" s="164"/>
      <c r="K273" s="166" t="n">
        <v>41.92</v>
      </c>
      <c r="L273" s="164"/>
      <c r="M273" s="164"/>
      <c r="N273" s="164"/>
      <c r="O273" s="164"/>
      <c r="P273" s="164"/>
      <c r="Q273" s="164"/>
      <c r="R273" s="164"/>
      <c r="S273" s="167"/>
      <c r="T273" s="168"/>
      <c r="U273" s="164"/>
      <c r="V273" s="164"/>
      <c r="W273" s="164"/>
      <c r="X273" s="164"/>
      <c r="Y273" s="164"/>
      <c r="Z273" s="164"/>
      <c r="AA273" s="169"/>
      <c r="AT273" s="170" t="s">
        <v>166</v>
      </c>
      <c r="AU273" s="170" t="s">
        <v>19</v>
      </c>
      <c r="AV273" s="170" t="s">
        <v>79</v>
      </c>
      <c r="AW273" s="170" t="s">
        <v>99</v>
      </c>
      <c r="AX273" s="170" t="s">
        <v>69</v>
      </c>
      <c r="AY273" s="170" t="s">
        <v>151</v>
      </c>
    </row>
    <row r="274" s="13" customFormat="true" ht="15.75" hidden="false" customHeight="true" outlineLevel="0" collapsed="false">
      <c r="B274" s="163"/>
      <c r="C274" s="164"/>
      <c r="D274" s="164"/>
      <c r="E274" s="164"/>
      <c r="F274" s="165" t="s">
        <v>391</v>
      </c>
      <c r="G274" s="165"/>
      <c r="H274" s="165"/>
      <c r="I274" s="165"/>
      <c r="J274" s="164"/>
      <c r="K274" s="166" t="n">
        <v>2.12</v>
      </c>
      <c r="L274" s="164"/>
      <c r="M274" s="164"/>
      <c r="N274" s="164"/>
      <c r="O274" s="164"/>
      <c r="P274" s="164"/>
      <c r="Q274" s="164"/>
      <c r="R274" s="164"/>
      <c r="S274" s="167"/>
      <c r="T274" s="168"/>
      <c r="U274" s="164"/>
      <c r="V274" s="164"/>
      <c r="W274" s="164"/>
      <c r="X274" s="164"/>
      <c r="Y274" s="164"/>
      <c r="Z274" s="164"/>
      <c r="AA274" s="169"/>
      <c r="AT274" s="170" t="s">
        <v>166</v>
      </c>
      <c r="AU274" s="170" t="s">
        <v>19</v>
      </c>
      <c r="AV274" s="170" t="s">
        <v>79</v>
      </c>
      <c r="AW274" s="170" t="s">
        <v>99</v>
      </c>
      <c r="AX274" s="170" t="s">
        <v>69</v>
      </c>
      <c r="AY274" s="170" t="s">
        <v>151</v>
      </c>
    </row>
    <row r="275" s="13" customFormat="true" ht="15.75" hidden="false" customHeight="true" outlineLevel="0" collapsed="false">
      <c r="B275" s="163"/>
      <c r="C275" s="164"/>
      <c r="D275" s="164"/>
      <c r="E275" s="164"/>
      <c r="F275" s="165" t="s">
        <v>373</v>
      </c>
      <c r="G275" s="165"/>
      <c r="H275" s="165"/>
      <c r="I275" s="165"/>
      <c r="J275" s="164"/>
      <c r="K275" s="166" t="n">
        <v>2.31</v>
      </c>
      <c r="L275" s="164"/>
      <c r="M275" s="164"/>
      <c r="N275" s="164"/>
      <c r="O275" s="164"/>
      <c r="P275" s="164"/>
      <c r="Q275" s="164"/>
      <c r="R275" s="164"/>
      <c r="S275" s="167"/>
      <c r="T275" s="168"/>
      <c r="U275" s="164"/>
      <c r="V275" s="164"/>
      <c r="W275" s="164"/>
      <c r="X275" s="164"/>
      <c r="Y275" s="164"/>
      <c r="Z275" s="164"/>
      <c r="AA275" s="169"/>
      <c r="AT275" s="170" t="s">
        <v>166</v>
      </c>
      <c r="AU275" s="170" t="s">
        <v>19</v>
      </c>
      <c r="AV275" s="170" t="s">
        <v>79</v>
      </c>
      <c r="AW275" s="170" t="s">
        <v>99</v>
      </c>
      <c r="AX275" s="170" t="s">
        <v>69</v>
      </c>
      <c r="AY275" s="170" t="s">
        <v>151</v>
      </c>
    </row>
    <row r="276" s="13" customFormat="true" ht="15.75" hidden="false" customHeight="true" outlineLevel="0" collapsed="false">
      <c r="B276" s="163"/>
      <c r="C276" s="164"/>
      <c r="D276" s="164"/>
      <c r="E276" s="164"/>
      <c r="F276" s="165" t="s">
        <v>392</v>
      </c>
      <c r="G276" s="165"/>
      <c r="H276" s="165"/>
      <c r="I276" s="165"/>
      <c r="J276" s="164"/>
      <c r="K276" s="166" t="n">
        <v>3.44</v>
      </c>
      <c r="L276" s="164"/>
      <c r="M276" s="164"/>
      <c r="N276" s="164"/>
      <c r="O276" s="164"/>
      <c r="P276" s="164"/>
      <c r="Q276" s="164"/>
      <c r="R276" s="164"/>
      <c r="S276" s="167"/>
      <c r="T276" s="168"/>
      <c r="U276" s="164"/>
      <c r="V276" s="164"/>
      <c r="W276" s="164"/>
      <c r="X276" s="164"/>
      <c r="Y276" s="164"/>
      <c r="Z276" s="164"/>
      <c r="AA276" s="169"/>
      <c r="AT276" s="170" t="s">
        <v>166</v>
      </c>
      <c r="AU276" s="170" t="s">
        <v>19</v>
      </c>
      <c r="AV276" s="170" t="s">
        <v>79</v>
      </c>
      <c r="AW276" s="170" t="s">
        <v>99</v>
      </c>
      <c r="AX276" s="170" t="s">
        <v>69</v>
      </c>
      <c r="AY276" s="170" t="s">
        <v>151</v>
      </c>
    </row>
    <row r="277" s="13" customFormat="true" ht="15.75" hidden="false" customHeight="true" outlineLevel="0" collapsed="false">
      <c r="B277" s="178"/>
      <c r="C277" s="179"/>
      <c r="D277" s="179"/>
      <c r="E277" s="179"/>
      <c r="F277" s="180" t="s">
        <v>249</v>
      </c>
      <c r="G277" s="180"/>
      <c r="H277" s="180"/>
      <c r="I277" s="180"/>
      <c r="J277" s="179"/>
      <c r="K277" s="179"/>
      <c r="L277" s="179"/>
      <c r="M277" s="179"/>
      <c r="N277" s="179"/>
      <c r="O277" s="179"/>
      <c r="P277" s="179"/>
      <c r="Q277" s="179"/>
      <c r="R277" s="179"/>
      <c r="S277" s="181"/>
      <c r="T277" s="182"/>
      <c r="U277" s="179"/>
      <c r="V277" s="179"/>
      <c r="W277" s="179"/>
      <c r="X277" s="179"/>
      <c r="Y277" s="179"/>
      <c r="Z277" s="179"/>
      <c r="AA277" s="183"/>
      <c r="AT277" s="184" t="s">
        <v>166</v>
      </c>
      <c r="AU277" s="184" t="s">
        <v>19</v>
      </c>
      <c r="AV277" s="184" t="s">
        <v>19</v>
      </c>
      <c r="AW277" s="184" t="s">
        <v>99</v>
      </c>
      <c r="AX277" s="184" t="s">
        <v>69</v>
      </c>
      <c r="AY277" s="184" t="s">
        <v>151</v>
      </c>
    </row>
    <row r="278" s="13" customFormat="true" ht="15.75" hidden="false" customHeight="true" outlineLevel="0" collapsed="false">
      <c r="B278" s="163"/>
      <c r="C278" s="164"/>
      <c r="D278" s="164"/>
      <c r="E278" s="164"/>
      <c r="F278" s="165" t="s">
        <v>393</v>
      </c>
      <c r="G278" s="165"/>
      <c r="H278" s="165"/>
      <c r="I278" s="165"/>
      <c r="J278" s="164"/>
      <c r="K278" s="166" t="n">
        <v>83.84</v>
      </c>
      <c r="L278" s="164"/>
      <c r="M278" s="164"/>
      <c r="N278" s="164"/>
      <c r="O278" s="164"/>
      <c r="P278" s="164"/>
      <c r="Q278" s="164"/>
      <c r="R278" s="164"/>
      <c r="S278" s="167"/>
      <c r="T278" s="168"/>
      <c r="U278" s="164"/>
      <c r="V278" s="164"/>
      <c r="W278" s="164"/>
      <c r="X278" s="164"/>
      <c r="Y278" s="164"/>
      <c r="Z278" s="164"/>
      <c r="AA278" s="169"/>
      <c r="AT278" s="170" t="s">
        <v>166</v>
      </c>
      <c r="AU278" s="170" t="s">
        <v>19</v>
      </c>
      <c r="AV278" s="170" t="s">
        <v>79</v>
      </c>
      <c r="AW278" s="170" t="s">
        <v>99</v>
      </c>
      <c r="AX278" s="170" t="s">
        <v>69</v>
      </c>
      <c r="AY278" s="170" t="s">
        <v>151</v>
      </c>
    </row>
    <row r="279" s="13" customFormat="true" ht="15.75" hidden="false" customHeight="true" outlineLevel="0" collapsed="false">
      <c r="B279" s="163"/>
      <c r="C279" s="164"/>
      <c r="D279" s="164"/>
      <c r="E279" s="164"/>
      <c r="F279" s="165" t="s">
        <v>394</v>
      </c>
      <c r="G279" s="165"/>
      <c r="H279" s="165"/>
      <c r="I279" s="165"/>
      <c r="J279" s="164"/>
      <c r="K279" s="166" t="n">
        <v>-3</v>
      </c>
      <c r="L279" s="164"/>
      <c r="M279" s="164"/>
      <c r="N279" s="164"/>
      <c r="O279" s="164"/>
      <c r="P279" s="164"/>
      <c r="Q279" s="164"/>
      <c r="R279" s="164"/>
      <c r="S279" s="167"/>
      <c r="T279" s="168"/>
      <c r="U279" s="164"/>
      <c r="V279" s="164"/>
      <c r="W279" s="164"/>
      <c r="X279" s="164"/>
      <c r="Y279" s="164"/>
      <c r="Z279" s="164"/>
      <c r="AA279" s="169"/>
      <c r="AT279" s="170" t="s">
        <v>166</v>
      </c>
      <c r="AU279" s="170" t="s">
        <v>19</v>
      </c>
      <c r="AV279" s="170" t="s">
        <v>79</v>
      </c>
      <c r="AW279" s="170" t="s">
        <v>99</v>
      </c>
      <c r="AX279" s="170" t="s">
        <v>69</v>
      </c>
      <c r="AY279" s="170" t="s">
        <v>151</v>
      </c>
    </row>
    <row r="280" s="13" customFormat="true" ht="15.75" hidden="false" customHeight="true" outlineLevel="0" collapsed="false">
      <c r="B280" s="163"/>
      <c r="C280" s="164"/>
      <c r="D280" s="164"/>
      <c r="E280" s="164"/>
      <c r="F280" s="165" t="s">
        <v>395</v>
      </c>
      <c r="G280" s="165"/>
      <c r="H280" s="165"/>
      <c r="I280" s="165"/>
      <c r="J280" s="164"/>
      <c r="K280" s="166" t="n">
        <v>2.45</v>
      </c>
      <c r="L280" s="164"/>
      <c r="M280" s="164"/>
      <c r="N280" s="164"/>
      <c r="O280" s="164"/>
      <c r="P280" s="164"/>
      <c r="Q280" s="164"/>
      <c r="R280" s="164"/>
      <c r="S280" s="167"/>
      <c r="T280" s="168"/>
      <c r="U280" s="164"/>
      <c r="V280" s="164"/>
      <c r="W280" s="164"/>
      <c r="X280" s="164"/>
      <c r="Y280" s="164"/>
      <c r="Z280" s="164"/>
      <c r="AA280" s="169"/>
      <c r="AT280" s="170" t="s">
        <v>166</v>
      </c>
      <c r="AU280" s="170" t="s">
        <v>19</v>
      </c>
      <c r="AV280" s="170" t="s">
        <v>79</v>
      </c>
      <c r="AW280" s="170" t="s">
        <v>99</v>
      </c>
      <c r="AX280" s="170" t="s">
        <v>69</v>
      </c>
      <c r="AY280" s="170" t="s">
        <v>151</v>
      </c>
    </row>
    <row r="281" s="13" customFormat="true" ht="15.75" hidden="false" customHeight="true" outlineLevel="0" collapsed="false">
      <c r="B281" s="178"/>
      <c r="C281" s="179"/>
      <c r="D281" s="179"/>
      <c r="E281" s="179"/>
      <c r="F281" s="180" t="s">
        <v>329</v>
      </c>
      <c r="G281" s="180"/>
      <c r="H281" s="180"/>
      <c r="I281" s="180"/>
      <c r="J281" s="179"/>
      <c r="K281" s="179"/>
      <c r="L281" s="179"/>
      <c r="M281" s="179"/>
      <c r="N281" s="179"/>
      <c r="O281" s="179"/>
      <c r="P281" s="179"/>
      <c r="Q281" s="179"/>
      <c r="R281" s="179"/>
      <c r="S281" s="181"/>
      <c r="T281" s="182"/>
      <c r="U281" s="179"/>
      <c r="V281" s="179"/>
      <c r="W281" s="179"/>
      <c r="X281" s="179"/>
      <c r="Y281" s="179"/>
      <c r="Z281" s="179"/>
      <c r="AA281" s="183"/>
      <c r="AT281" s="184" t="s">
        <v>166</v>
      </c>
      <c r="AU281" s="184" t="s">
        <v>19</v>
      </c>
      <c r="AV281" s="184" t="s">
        <v>19</v>
      </c>
      <c r="AW281" s="184" t="s">
        <v>99</v>
      </c>
      <c r="AX281" s="184" t="s">
        <v>69</v>
      </c>
      <c r="AY281" s="184" t="s">
        <v>151</v>
      </c>
    </row>
    <row r="282" s="13" customFormat="true" ht="27" hidden="false" customHeight="true" outlineLevel="0" collapsed="false">
      <c r="B282" s="163"/>
      <c r="C282" s="164"/>
      <c r="D282" s="164"/>
      <c r="E282" s="164"/>
      <c r="F282" s="165" t="s">
        <v>396</v>
      </c>
      <c r="G282" s="165"/>
      <c r="H282" s="165"/>
      <c r="I282" s="165"/>
      <c r="J282" s="164"/>
      <c r="K282" s="166" t="n">
        <v>91.045</v>
      </c>
      <c r="L282" s="164"/>
      <c r="M282" s="164"/>
      <c r="N282" s="164"/>
      <c r="O282" s="164"/>
      <c r="P282" s="164"/>
      <c r="Q282" s="164"/>
      <c r="R282" s="164"/>
      <c r="S282" s="167"/>
      <c r="T282" s="168"/>
      <c r="U282" s="164"/>
      <c r="V282" s="164"/>
      <c r="W282" s="164"/>
      <c r="X282" s="164"/>
      <c r="Y282" s="164"/>
      <c r="Z282" s="164"/>
      <c r="AA282" s="169"/>
      <c r="AT282" s="170" t="s">
        <v>166</v>
      </c>
      <c r="AU282" s="170" t="s">
        <v>19</v>
      </c>
      <c r="AV282" s="170" t="s">
        <v>79</v>
      </c>
      <c r="AW282" s="170" t="s">
        <v>99</v>
      </c>
      <c r="AX282" s="170" t="s">
        <v>69</v>
      </c>
      <c r="AY282" s="170" t="s">
        <v>151</v>
      </c>
    </row>
    <row r="283" s="13" customFormat="true" ht="15.75" hidden="false" customHeight="true" outlineLevel="0" collapsed="false">
      <c r="B283" s="163"/>
      <c r="C283" s="164"/>
      <c r="D283" s="164"/>
      <c r="E283" s="164"/>
      <c r="F283" s="165" t="s">
        <v>397</v>
      </c>
      <c r="G283" s="165"/>
      <c r="H283" s="165"/>
      <c r="I283" s="165"/>
      <c r="J283" s="164"/>
      <c r="K283" s="166" t="n">
        <v>2.505</v>
      </c>
      <c r="L283" s="164"/>
      <c r="M283" s="164"/>
      <c r="N283" s="164"/>
      <c r="O283" s="164"/>
      <c r="P283" s="164"/>
      <c r="Q283" s="164"/>
      <c r="R283" s="164"/>
      <c r="S283" s="167"/>
      <c r="T283" s="168"/>
      <c r="U283" s="164"/>
      <c r="V283" s="164"/>
      <c r="W283" s="164"/>
      <c r="X283" s="164"/>
      <c r="Y283" s="164"/>
      <c r="Z283" s="164"/>
      <c r="AA283" s="169"/>
      <c r="AT283" s="170" t="s">
        <v>166</v>
      </c>
      <c r="AU283" s="170" t="s">
        <v>19</v>
      </c>
      <c r="AV283" s="170" t="s">
        <v>79</v>
      </c>
      <c r="AW283" s="170" t="s">
        <v>99</v>
      </c>
      <c r="AX283" s="170" t="s">
        <v>69</v>
      </c>
      <c r="AY283" s="170" t="s">
        <v>151</v>
      </c>
    </row>
    <row r="284" s="13" customFormat="true" ht="27" hidden="false" customHeight="true" outlineLevel="0" collapsed="false">
      <c r="B284" s="33"/>
      <c r="C284" s="149" t="s">
        <v>398</v>
      </c>
      <c r="D284" s="149" t="s">
        <v>152</v>
      </c>
      <c r="E284" s="150" t="s">
        <v>399</v>
      </c>
      <c r="F284" s="151" t="s">
        <v>400</v>
      </c>
      <c r="G284" s="151"/>
      <c r="H284" s="151"/>
      <c r="I284" s="151"/>
      <c r="J284" s="152" t="s">
        <v>366</v>
      </c>
      <c r="K284" s="153" t="n">
        <v>189.81</v>
      </c>
      <c r="L284" s="154" t="n">
        <v>64.8</v>
      </c>
      <c r="M284" s="154"/>
      <c r="N284" s="155" t="n">
        <f aca="false">ROUND($L$284*$K$284,2)</f>
        <v>12299.69</v>
      </c>
      <c r="O284" s="155"/>
      <c r="P284" s="155"/>
      <c r="Q284" s="155"/>
      <c r="R284" s="151" t="s">
        <v>162</v>
      </c>
      <c r="S284" s="57"/>
      <c r="T284" s="156"/>
      <c r="U284" s="157" t="s">
        <v>39</v>
      </c>
      <c r="V284" s="34"/>
      <c r="W284" s="34"/>
      <c r="X284" s="158" t="n">
        <v>0.00014</v>
      </c>
      <c r="Y284" s="158" t="n">
        <f aca="false">$X$284*$K$284</f>
        <v>0.0265734</v>
      </c>
      <c r="Z284" s="158" t="n">
        <v>0</v>
      </c>
      <c r="AA284" s="159" t="n">
        <f aca="false">$Z$284*$K$284</f>
        <v>0</v>
      </c>
      <c r="AR284" s="111" t="s">
        <v>156</v>
      </c>
      <c r="AT284" s="111" t="s">
        <v>152</v>
      </c>
      <c r="AU284" s="111" t="s">
        <v>19</v>
      </c>
      <c r="AY284" s="13" t="s">
        <v>151</v>
      </c>
      <c r="BE284" s="160" t="n">
        <f aca="false">IF($U$284="základní",$N$284,0)</f>
        <v>12299.69</v>
      </c>
      <c r="BF284" s="160" t="n">
        <f aca="false">IF($U$284="snížená",$N$284,0)</f>
        <v>0</v>
      </c>
      <c r="BG284" s="160" t="n">
        <f aca="false">IF($U$284="zákl. přenesená",$N$284,0)</f>
        <v>0</v>
      </c>
      <c r="BH284" s="160" t="n">
        <f aca="false">IF($U$284="sníž. přenesená",$N$284,0)</f>
        <v>0</v>
      </c>
      <c r="BI284" s="160" t="n">
        <f aca="false">IF($U$284="nulová",$N$284,0)</f>
        <v>0</v>
      </c>
      <c r="BJ284" s="111" t="s">
        <v>19</v>
      </c>
      <c r="BK284" s="160" t="n">
        <f aca="false">ROUND($L$284*$K$284,2)</f>
        <v>12299.69</v>
      </c>
      <c r="BL284" s="111" t="s">
        <v>156</v>
      </c>
      <c r="BM284" s="111" t="s">
        <v>401</v>
      </c>
    </row>
    <row r="285" s="13" customFormat="true" ht="16.5" hidden="false" customHeight="true" outlineLevel="0" collapsed="false">
      <c r="B285" s="33"/>
      <c r="C285" s="34"/>
      <c r="D285" s="34"/>
      <c r="E285" s="34"/>
      <c r="F285" s="161" t="s">
        <v>400</v>
      </c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57"/>
      <c r="T285" s="162"/>
      <c r="U285" s="34"/>
      <c r="V285" s="34"/>
      <c r="W285" s="34"/>
      <c r="X285" s="34"/>
      <c r="Y285" s="34"/>
      <c r="Z285" s="34"/>
      <c r="AA285" s="70"/>
      <c r="AT285" s="13" t="s">
        <v>158</v>
      </c>
      <c r="AU285" s="13" t="s">
        <v>19</v>
      </c>
    </row>
    <row r="286" s="13" customFormat="true" ht="15.75" hidden="false" customHeight="true" outlineLevel="0" collapsed="false">
      <c r="B286" s="178"/>
      <c r="C286" s="179"/>
      <c r="D286" s="179"/>
      <c r="E286" s="179"/>
      <c r="F286" s="180" t="s">
        <v>267</v>
      </c>
      <c r="G286" s="180"/>
      <c r="H286" s="180"/>
      <c r="I286" s="180"/>
      <c r="J286" s="179"/>
      <c r="K286" s="179"/>
      <c r="L286" s="179"/>
      <c r="M286" s="179"/>
      <c r="N286" s="179"/>
      <c r="O286" s="179"/>
      <c r="P286" s="179"/>
      <c r="Q286" s="179"/>
      <c r="R286" s="179"/>
      <c r="S286" s="181"/>
      <c r="T286" s="182"/>
      <c r="U286" s="179"/>
      <c r="V286" s="179"/>
      <c r="W286" s="179"/>
      <c r="X286" s="179"/>
      <c r="Y286" s="179"/>
      <c r="Z286" s="179"/>
      <c r="AA286" s="183"/>
      <c r="AT286" s="184" t="s">
        <v>166</v>
      </c>
      <c r="AU286" s="184" t="s">
        <v>19</v>
      </c>
      <c r="AV286" s="184" t="s">
        <v>19</v>
      </c>
      <c r="AW286" s="184" t="s">
        <v>99</v>
      </c>
      <c r="AX286" s="184" t="s">
        <v>69</v>
      </c>
      <c r="AY286" s="184" t="s">
        <v>151</v>
      </c>
    </row>
    <row r="287" s="13" customFormat="true" ht="15.75" hidden="false" customHeight="true" outlineLevel="0" collapsed="false">
      <c r="B287" s="163"/>
      <c r="C287" s="164"/>
      <c r="D287" s="164"/>
      <c r="E287" s="164"/>
      <c r="F287" s="165" t="s">
        <v>402</v>
      </c>
      <c r="G287" s="165"/>
      <c r="H287" s="165"/>
      <c r="I287" s="165"/>
      <c r="J287" s="164"/>
      <c r="K287" s="166" t="n">
        <v>35.94</v>
      </c>
      <c r="L287" s="164"/>
      <c r="M287" s="164"/>
      <c r="N287" s="164"/>
      <c r="O287" s="164"/>
      <c r="P287" s="164"/>
      <c r="Q287" s="164"/>
      <c r="R287" s="164"/>
      <c r="S287" s="167"/>
      <c r="T287" s="168"/>
      <c r="U287" s="164"/>
      <c r="V287" s="164"/>
      <c r="W287" s="164"/>
      <c r="X287" s="164"/>
      <c r="Y287" s="164"/>
      <c r="Z287" s="164"/>
      <c r="AA287" s="169"/>
      <c r="AT287" s="170" t="s">
        <v>166</v>
      </c>
      <c r="AU287" s="170" t="s">
        <v>19</v>
      </c>
      <c r="AV287" s="170" t="s">
        <v>79</v>
      </c>
      <c r="AW287" s="170" t="s">
        <v>99</v>
      </c>
      <c r="AX287" s="170" t="s">
        <v>69</v>
      </c>
      <c r="AY287" s="170" t="s">
        <v>151</v>
      </c>
    </row>
    <row r="288" s="13" customFormat="true" ht="15.75" hidden="false" customHeight="true" outlineLevel="0" collapsed="false">
      <c r="B288" s="178"/>
      <c r="C288" s="179"/>
      <c r="D288" s="179"/>
      <c r="E288" s="179"/>
      <c r="F288" s="180" t="s">
        <v>247</v>
      </c>
      <c r="G288" s="180"/>
      <c r="H288" s="180"/>
      <c r="I288" s="180"/>
      <c r="J288" s="179"/>
      <c r="K288" s="179"/>
      <c r="L288" s="179"/>
      <c r="M288" s="179"/>
      <c r="N288" s="179"/>
      <c r="O288" s="179"/>
      <c r="P288" s="179"/>
      <c r="Q288" s="179"/>
      <c r="R288" s="179"/>
      <c r="S288" s="181"/>
      <c r="T288" s="182"/>
      <c r="U288" s="179"/>
      <c r="V288" s="179"/>
      <c r="W288" s="179"/>
      <c r="X288" s="179"/>
      <c r="Y288" s="179"/>
      <c r="Z288" s="179"/>
      <c r="AA288" s="183"/>
      <c r="AT288" s="184" t="s">
        <v>166</v>
      </c>
      <c r="AU288" s="184" t="s">
        <v>19</v>
      </c>
      <c r="AV288" s="184" t="s">
        <v>19</v>
      </c>
      <c r="AW288" s="184" t="s">
        <v>99</v>
      </c>
      <c r="AX288" s="184" t="s">
        <v>69</v>
      </c>
      <c r="AY288" s="184" t="s">
        <v>151</v>
      </c>
    </row>
    <row r="289" s="13" customFormat="true" ht="15.75" hidden="false" customHeight="true" outlineLevel="0" collapsed="false">
      <c r="B289" s="163"/>
      <c r="C289" s="164"/>
      <c r="D289" s="164"/>
      <c r="E289" s="164"/>
      <c r="F289" s="165" t="s">
        <v>403</v>
      </c>
      <c r="G289" s="165"/>
      <c r="H289" s="165"/>
      <c r="I289" s="165"/>
      <c r="J289" s="164"/>
      <c r="K289" s="166" t="n">
        <v>16.9</v>
      </c>
      <c r="L289" s="164"/>
      <c r="M289" s="164"/>
      <c r="N289" s="164"/>
      <c r="O289" s="164"/>
      <c r="P289" s="164"/>
      <c r="Q289" s="164"/>
      <c r="R289" s="164"/>
      <c r="S289" s="167"/>
      <c r="T289" s="168"/>
      <c r="U289" s="164"/>
      <c r="V289" s="164"/>
      <c r="W289" s="164"/>
      <c r="X289" s="164"/>
      <c r="Y289" s="164"/>
      <c r="Z289" s="164"/>
      <c r="AA289" s="169"/>
      <c r="AT289" s="170" t="s">
        <v>166</v>
      </c>
      <c r="AU289" s="170" t="s">
        <v>19</v>
      </c>
      <c r="AV289" s="170" t="s">
        <v>79</v>
      </c>
      <c r="AW289" s="170" t="s">
        <v>99</v>
      </c>
      <c r="AX289" s="170" t="s">
        <v>69</v>
      </c>
      <c r="AY289" s="170" t="s">
        <v>151</v>
      </c>
    </row>
    <row r="290" s="13" customFormat="true" ht="15.75" hidden="false" customHeight="true" outlineLevel="0" collapsed="false">
      <c r="B290" s="163"/>
      <c r="C290" s="164"/>
      <c r="D290" s="164"/>
      <c r="E290" s="164"/>
      <c r="F290" s="165" t="s">
        <v>404</v>
      </c>
      <c r="G290" s="165"/>
      <c r="H290" s="165"/>
      <c r="I290" s="165"/>
      <c r="J290" s="164"/>
      <c r="K290" s="166" t="n">
        <v>38.52</v>
      </c>
      <c r="L290" s="164"/>
      <c r="M290" s="164"/>
      <c r="N290" s="164"/>
      <c r="O290" s="164"/>
      <c r="P290" s="164"/>
      <c r="Q290" s="164"/>
      <c r="R290" s="164"/>
      <c r="S290" s="167"/>
      <c r="T290" s="168"/>
      <c r="U290" s="164"/>
      <c r="V290" s="164"/>
      <c r="W290" s="164"/>
      <c r="X290" s="164"/>
      <c r="Y290" s="164"/>
      <c r="Z290" s="164"/>
      <c r="AA290" s="169"/>
      <c r="AT290" s="170" t="s">
        <v>166</v>
      </c>
      <c r="AU290" s="170" t="s">
        <v>19</v>
      </c>
      <c r="AV290" s="170" t="s">
        <v>79</v>
      </c>
      <c r="AW290" s="170" t="s">
        <v>99</v>
      </c>
      <c r="AX290" s="170" t="s">
        <v>69</v>
      </c>
      <c r="AY290" s="170" t="s">
        <v>151</v>
      </c>
    </row>
    <row r="291" s="13" customFormat="true" ht="15.75" hidden="false" customHeight="true" outlineLevel="0" collapsed="false">
      <c r="B291" s="178"/>
      <c r="C291" s="179"/>
      <c r="D291" s="179"/>
      <c r="E291" s="179"/>
      <c r="F291" s="180" t="s">
        <v>249</v>
      </c>
      <c r="G291" s="180"/>
      <c r="H291" s="180"/>
      <c r="I291" s="180"/>
      <c r="J291" s="179"/>
      <c r="K291" s="179"/>
      <c r="L291" s="179"/>
      <c r="M291" s="179"/>
      <c r="N291" s="179"/>
      <c r="O291" s="179"/>
      <c r="P291" s="179"/>
      <c r="Q291" s="179"/>
      <c r="R291" s="179"/>
      <c r="S291" s="181"/>
      <c r="T291" s="182"/>
      <c r="U291" s="179"/>
      <c r="V291" s="179"/>
      <c r="W291" s="179"/>
      <c r="X291" s="179"/>
      <c r="Y291" s="179"/>
      <c r="Z291" s="179"/>
      <c r="AA291" s="183"/>
      <c r="AT291" s="184" t="s">
        <v>166</v>
      </c>
      <c r="AU291" s="184" t="s">
        <v>19</v>
      </c>
      <c r="AV291" s="184" t="s">
        <v>19</v>
      </c>
      <c r="AW291" s="184" t="s">
        <v>99</v>
      </c>
      <c r="AX291" s="184" t="s">
        <v>69</v>
      </c>
      <c r="AY291" s="184" t="s">
        <v>151</v>
      </c>
    </row>
    <row r="292" s="13" customFormat="true" ht="15.75" hidden="false" customHeight="true" outlineLevel="0" collapsed="false">
      <c r="B292" s="163"/>
      <c r="C292" s="164"/>
      <c r="D292" s="164"/>
      <c r="E292" s="164"/>
      <c r="F292" s="165" t="s">
        <v>405</v>
      </c>
      <c r="G292" s="165"/>
      <c r="H292" s="165"/>
      <c r="I292" s="165"/>
      <c r="J292" s="164"/>
      <c r="K292" s="166" t="n">
        <v>47.9</v>
      </c>
      <c r="L292" s="164"/>
      <c r="M292" s="164"/>
      <c r="N292" s="164"/>
      <c r="O292" s="164"/>
      <c r="P292" s="164"/>
      <c r="Q292" s="164"/>
      <c r="R292" s="164"/>
      <c r="S292" s="167"/>
      <c r="T292" s="168"/>
      <c r="U292" s="164"/>
      <c r="V292" s="164"/>
      <c r="W292" s="164"/>
      <c r="X292" s="164"/>
      <c r="Y292" s="164"/>
      <c r="Z292" s="164"/>
      <c r="AA292" s="169"/>
      <c r="AT292" s="170" t="s">
        <v>166</v>
      </c>
      <c r="AU292" s="170" t="s">
        <v>19</v>
      </c>
      <c r="AV292" s="170" t="s">
        <v>79</v>
      </c>
      <c r="AW292" s="170" t="s">
        <v>99</v>
      </c>
      <c r="AX292" s="170" t="s">
        <v>69</v>
      </c>
      <c r="AY292" s="170" t="s">
        <v>151</v>
      </c>
    </row>
    <row r="293" s="13" customFormat="true" ht="15.75" hidden="false" customHeight="true" outlineLevel="0" collapsed="false">
      <c r="B293" s="178"/>
      <c r="C293" s="179"/>
      <c r="D293" s="179"/>
      <c r="E293" s="179"/>
      <c r="F293" s="180" t="s">
        <v>329</v>
      </c>
      <c r="G293" s="180"/>
      <c r="H293" s="180"/>
      <c r="I293" s="180"/>
      <c r="J293" s="179"/>
      <c r="K293" s="179"/>
      <c r="L293" s="179"/>
      <c r="M293" s="179"/>
      <c r="N293" s="179"/>
      <c r="O293" s="179"/>
      <c r="P293" s="179"/>
      <c r="Q293" s="179"/>
      <c r="R293" s="179"/>
      <c r="S293" s="181"/>
      <c r="T293" s="182"/>
      <c r="U293" s="179"/>
      <c r="V293" s="179"/>
      <c r="W293" s="179"/>
      <c r="X293" s="179"/>
      <c r="Y293" s="179"/>
      <c r="Z293" s="179"/>
      <c r="AA293" s="183"/>
      <c r="AT293" s="184" t="s">
        <v>166</v>
      </c>
      <c r="AU293" s="184" t="s">
        <v>19</v>
      </c>
      <c r="AV293" s="184" t="s">
        <v>19</v>
      </c>
      <c r="AW293" s="184" t="s">
        <v>99</v>
      </c>
      <c r="AX293" s="184" t="s">
        <v>69</v>
      </c>
      <c r="AY293" s="184" t="s">
        <v>151</v>
      </c>
    </row>
    <row r="294" s="13" customFormat="true" ht="15.75" hidden="false" customHeight="true" outlineLevel="0" collapsed="false">
      <c r="B294" s="163"/>
      <c r="C294" s="164"/>
      <c r="D294" s="164"/>
      <c r="E294" s="164"/>
      <c r="F294" s="165" t="s">
        <v>406</v>
      </c>
      <c r="G294" s="165"/>
      <c r="H294" s="165"/>
      <c r="I294" s="165"/>
      <c r="J294" s="164"/>
      <c r="K294" s="166" t="n">
        <v>50.55</v>
      </c>
      <c r="L294" s="164"/>
      <c r="M294" s="164"/>
      <c r="N294" s="164"/>
      <c r="O294" s="164"/>
      <c r="P294" s="164"/>
      <c r="Q294" s="164"/>
      <c r="R294" s="164"/>
      <c r="S294" s="167"/>
      <c r="T294" s="168"/>
      <c r="U294" s="164"/>
      <c r="V294" s="164"/>
      <c r="W294" s="164"/>
      <c r="X294" s="164"/>
      <c r="Y294" s="164"/>
      <c r="Z294" s="164"/>
      <c r="AA294" s="169"/>
      <c r="AT294" s="170" t="s">
        <v>166</v>
      </c>
      <c r="AU294" s="170" t="s">
        <v>19</v>
      </c>
      <c r="AV294" s="170" t="s">
        <v>79</v>
      </c>
      <c r="AW294" s="170" t="s">
        <v>99</v>
      </c>
      <c r="AX294" s="170" t="s">
        <v>69</v>
      </c>
      <c r="AY294" s="170" t="s">
        <v>151</v>
      </c>
    </row>
    <row r="295" s="13" customFormat="true" ht="27" hidden="false" customHeight="true" outlineLevel="0" collapsed="false">
      <c r="B295" s="33"/>
      <c r="C295" s="149" t="s">
        <v>407</v>
      </c>
      <c r="D295" s="149" t="s">
        <v>152</v>
      </c>
      <c r="E295" s="150" t="s">
        <v>408</v>
      </c>
      <c r="F295" s="151" t="s">
        <v>409</v>
      </c>
      <c r="G295" s="151"/>
      <c r="H295" s="151"/>
      <c r="I295" s="151"/>
      <c r="J295" s="152" t="s">
        <v>177</v>
      </c>
      <c r="K295" s="153" t="n">
        <v>12.224</v>
      </c>
      <c r="L295" s="154" t="n">
        <v>360</v>
      </c>
      <c r="M295" s="154"/>
      <c r="N295" s="155" t="n">
        <f aca="false">ROUND($L$295*$K$295,2)</f>
        <v>4400.64</v>
      </c>
      <c r="O295" s="155"/>
      <c r="P295" s="155"/>
      <c r="Q295" s="155"/>
      <c r="R295" s="151" t="s">
        <v>162</v>
      </c>
      <c r="S295" s="57"/>
      <c r="T295" s="156"/>
      <c r="U295" s="157" t="s">
        <v>39</v>
      </c>
      <c r="V295" s="34"/>
      <c r="W295" s="34"/>
      <c r="X295" s="158" t="n">
        <v>0.17818</v>
      </c>
      <c r="Y295" s="158" t="n">
        <f aca="false">$X$295*$K$295</f>
        <v>2.17807232</v>
      </c>
      <c r="Z295" s="158" t="n">
        <v>0</v>
      </c>
      <c r="AA295" s="159" t="n">
        <f aca="false">$Z$295*$K$295</f>
        <v>0</v>
      </c>
      <c r="AR295" s="111" t="s">
        <v>156</v>
      </c>
      <c r="AT295" s="111" t="s">
        <v>152</v>
      </c>
      <c r="AU295" s="111" t="s">
        <v>19</v>
      </c>
      <c r="AY295" s="13" t="s">
        <v>151</v>
      </c>
      <c r="BE295" s="160" t="n">
        <f aca="false">IF($U$295="základní",$N$295,0)</f>
        <v>4400.64</v>
      </c>
      <c r="BF295" s="160" t="n">
        <f aca="false">IF($U$295="snížená",$N$295,0)</f>
        <v>0</v>
      </c>
      <c r="BG295" s="160" t="n">
        <f aca="false">IF($U$295="zákl. přenesená",$N$295,0)</f>
        <v>0</v>
      </c>
      <c r="BH295" s="160" t="n">
        <f aca="false">IF($U$295="sníž. přenesená",$N$295,0)</f>
        <v>0</v>
      </c>
      <c r="BI295" s="160" t="n">
        <f aca="false">IF($U$295="nulová",$N$295,0)</f>
        <v>0</v>
      </c>
      <c r="BJ295" s="111" t="s">
        <v>19</v>
      </c>
      <c r="BK295" s="160" t="n">
        <f aca="false">ROUND($L$295*$K$295,2)</f>
        <v>4400.64</v>
      </c>
      <c r="BL295" s="111" t="s">
        <v>156</v>
      </c>
      <c r="BM295" s="111" t="s">
        <v>410</v>
      </c>
    </row>
    <row r="296" s="13" customFormat="true" ht="16.5" hidden="false" customHeight="true" outlineLevel="0" collapsed="false">
      <c r="B296" s="33"/>
      <c r="C296" s="34"/>
      <c r="D296" s="34"/>
      <c r="E296" s="34"/>
      <c r="F296" s="161" t="s">
        <v>409</v>
      </c>
      <c r="G296" s="161"/>
      <c r="H296" s="161"/>
      <c r="I296" s="161"/>
      <c r="J296" s="161"/>
      <c r="K296" s="161"/>
      <c r="L296" s="161"/>
      <c r="M296" s="161"/>
      <c r="N296" s="161"/>
      <c r="O296" s="161"/>
      <c r="P296" s="161"/>
      <c r="Q296" s="161"/>
      <c r="R296" s="161"/>
      <c r="S296" s="57"/>
      <c r="T296" s="162"/>
      <c r="U296" s="34"/>
      <c r="V296" s="34"/>
      <c r="W296" s="34"/>
      <c r="X296" s="34"/>
      <c r="Y296" s="34"/>
      <c r="Z296" s="34"/>
      <c r="AA296" s="70"/>
      <c r="AT296" s="13" t="s">
        <v>158</v>
      </c>
      <c r="AU296" s="13" t="s">
        <v>19</v>
      </c>
    </row>
    <row r="297" s="13" customFormat="true" ht="15.75" hidden="false" customHeight="true" outlineLevel="0" collapsed="false">
      <c r="B297" s="178"/>
      <c r="C297" s="179"/>
      <c r="D297" s="179"/>
      <c r="E297" s="179"/>
      <c r="F297" s="180" t="s">
        <v>267</v>
      </c>
      <c r="G297" s="180"/>
      <c r="H297" s="180"/>
      <c r="I297" s="180"/>
      <c r="J297" s="179"/>
      <c r="K297" s="179"/>
      <c r="L297" s="179"/>
      <c r="M297" s="179"/>
      <c r="N297" s="179"/>
      <c r="O297" s="179"/>
      <c r="P297" s="179"/>
      <c r="Q297" s="179"/>
      <c r="R297" s="179"/>
      <c r="S297" s="181"/>
      <c r="T297" s="182"/>
      <c r="U297" s="179"/>
      <c r="V297" s="179"/>
      <c r="W297" s="179"/>
      <c r="X297" s="179"/>
      <c r="Y297" s="179"/>
      <c r="Z297" s="179"/>
      <c r="AA297" s="183"/>
      <c r="AT297" s="184" t="s">
        <v>166</v>
      </c>
      <c r="AU297" s="184" t="s">
        <v>19</v>
      </c>
      <c r="AV297" s="184" t="s">
        <v>19</v>
      </c>
      <c r="AW297" s="184" t="s">
        <v>99</v>
      </c>
      <c r="AX297" s="184" t="s">
        <v>69</v>
      </c>
      <c r="AY297" s="184" t="s">
        <v>151</v>
      </c>
    </row>
    <row r="298" s="13" customFormat="true" ht="15.75" hidden="false" customHeight="true" outlineLevel="0" collapsed="false">
      <c r="B298" s="163"/>
      <c r="C298" s="164"/>
      <c r="D298" s="164"/>
      <c r="E298" s="164"/>
      <c r="F298" s="165" t="s">
        <v>411</v>
      </c>
      <c r="G298" s="165"/>
      <c r="H298" s="165"/>
      <c r="I298" s="165"/>
      <c r="J298" s="164"/>
      <c r="K298" s="166" t="n">
        <v>0.324</v>
      </c>
      <c r="L298" s="164"/>
      <c r="M298" s="164"/>
      <c r="N298" s="164"/>
      <c r="O298" s="164"/>
      <c r="P298" s="164"/>
      <c r="Q298" s="164"/>
      <c r="R298" s="164"/>
      <c r="S298" s="167"/>
      <c r="T298" s="168"/>
      <c r="U298" s="164"/>
      <c r="V298" s="164"/>
      <c r="W298" s="164"/>
      <c r="X298" s="164"/>
      <c r="Y298" s="164"/>
      <c r="Z298" s="164"/>
      <c r="AA298" s="169"/>
      <c r="AT298" s="170" t="s">
        <v>166</v>
      </c>
      <c r="AU298" s="170" t="s">
        <v>19</v>
      </c>
      <c r="AV298" s="170" t="s">
        <v>79</v>
      </c>
      <c r="AW298" s="170" t="s">
        <v>99</v>
      </c>
      <c r="AX298" s="170" t="s">
        <v>69</v>
      </c>
      <c r="AY298" s="170" t="s">
        <v>151</v>
      </c>
    </row>
    <row r="299" s="13" customFormat="true" ht="15.75" hidden="false" customHeight="true" outlineLevel="0" collapsed="false">
      <c r="B299" s="163"/>
      <c r="C299" s="164"/>
      <c r="D299" s="164"/>
      <c r="E299" s="164"/>
      <c r="F299" s="165" t="s">
        <v>412</v>
      </c>
      <c r="G299" s="165"/>
      <c r="H299" s="165"/>
      <c r="I299" s="165"/>
      <c r="J299" s="164"/>
      <c r="K299" s="166" t="n">
        <v>0.616</v>
      </c>
      <c r="L299" s="164"/>
      <c r="M299" s="164"/>
      <c r="N299" s="164"/>
      <c r="O299" s="164"/>
      <c r="P299" s="164"/>
      <c r="Q299" s="164"/>
      <c r="R299" s="164"/>
      <c r="S299" s="167"/>
      <c r="T299" s="168"/>
      <c r="U299" s="164"/>
      <c r="V299" s="164"/>
      <c r="W299" s="164"/>
      <c r="X299" s="164"/>
      <c r="Y299" s="164"/>
      <c r="Z299" s="164"/>
      <c r="AA299" s="169"/>
      <c r="AT299" s="170" t="s">
        <v>166</v>
      </c>
      <c r="AU299" s="170" t="s">
        <v>19</v>
      </c>
      <c r="AV299" s="170" t="s">
        <v>79</v>
      </c>
      <c r="AW299" s="170" t="s">
        <v>99</v>
      </c>
      <c r="AX299" s="170" t="s">
        <v>69</v>
      </c>
      <c r="AY299" s="170" t="s">
        <v>151</v>
      </c>
    </row>
    <row r="300" s="13" customFormat="true" ht="15.75" hidden="false" customHeight="true" outlineLevel="0" collapsed="false">
      <c r="B300" s="163"/>
      <c r="C300" s="164"/>
      <c r="D300" s="164"/>
      <c r="E300" s="164"/>
      <c r="F300" s="165" t="s">
        <v>413</v>
      </c>
      <c r="G300" s="165"/>
      <c r="H300" s="165"/>
      <c r="I300" s="165"/>
      <c r="J300" s="164"/>
      <c r="K300" s="166" t="n">
        <v>0.18</v>
      </c>
      <c r="L300" s="164"/>
      <c r="M300" s="164"/>
      <c r="N300" s="164"/>
      <c r="O300" s="164"/>
      <c r="P300" s="164"/>
      <c r="Q300" s="164"/>
      <c r="R300" s="164"/>
      <c r="S300" s="167"/>
      <c r="T300" s="168"/>
      <c r="U300" s="164"/>
      <c r="V300" s="164"/>
      <c r="W300" s="164"/>
      <c r="X300" s="164"/>
      <c r="Y300" s="164"/>
      <c r="Z300" s="164"/>
      <c r="AA300" s="169"/>
      <c r="AT300" s="170" t="s">
        <v>166</v>
      </c>
      <c r="AU300" s="170" t="s">
        <v>19</v>
      </c>
      <c r="AV300" s="170" t="s">
        <v>79</v>
      </c>
      <c r="AW300" s="170" t="s">
        <v>99</v>
      </c>
      <c r="AX300" s="170" t="s">
        <v>69</v>
      </c>
      <c r="AY300" s="170" t="s">
        <v>151</v>
      </c>
    </row>
    <row r="301" s="13" customFormat="true" ht="15.75" hidden="false" customHeight="true" outlineLevel="0" collapsed="false">
      <c r="B301" s="163"/>
      <c r="C301" s="164"/>
      <c r="D301" s="164"/>
      <c r="E301" s="164"/>
      <c r="F301" s="165" t="s">
        <v>414</v>
      </c>
      <c r="G301" s="165"/>
      <c r="H301" s="165"/>
      <c r="I301" s="165"/>
      <c r="J301" s="164"/>
      <c r="K301" s="166" t="n">
        <v>0.396</v>
      </c>
      <c r="L301" s="164"/>
      <c r="M301" s="164"/>
      <c r="N301" s="164"/>
      <c r="O301" s="164"/>
      <c r="P301" s="164"/>
      <c r="Q301" s="164"/>
      <c r="R301" s="164"/>
      <c r="S301" s="167"/>
      <c r="T301" s="168"/>
      <c r="U301" s="164"/>
      <c r="V301" s="164"/>
      <c r="W301" s="164"/>
      <c r="X301" s="164"/>
      <c r="Y301" s="164"/>
      <c r="Z301" s="164"/>
      <c r="AA301" s="169"/>
      <c r="AT301" s="170" t="s">
        <v>166</v>
      </c>
      <c r="AU301" s="170" t="s">
        <v>19</v>
      </c>
      <c r="AV301" s="170" t="s">
        <v>79</v>
      </c>
      <c r="AW301" s="170" t="s">
        <v>99</v>
      </c>
      <c r="AX301" s="170" t="s">
        <v>69</v>
      </c>
      <c r="AY301" s="170" t="s">
        <v>151</v>
      </c>
    </row>
    <row r="302" s="13" customFormat="true" ht="15.75" hidden="false" customHeight="true" outlineLevel="0" collapsed="false">
      <c r="B302" s="178"/>
      <c r="C302" s="179"/>
      <c r="D302" s="179"/>
      <c r="E302" s="179"/>
      <c r="F302" s="180" t="s">
        <v>247</v>
      </c>
      <c r="G302" s="180"/>
      <c r="H302" s="180"/>
      <c r="I302" s="180"/>
      <c r="J302" s="179"/>
      <c r="K302" s="179"/>
      <c r="L302" s="179"/>
      <c r="M302" s="179"/>
      <c r="N302" s="179"/>
      <c r="O302" s="179"/>
      <c r="P302" s="179"/>
      <c r="Q302" s="179"/>
      <c r="R302" s="179"/>
      <c r="S302" s="181"/>
      <c r="T302" s="182"/>
      <c r="U302" s="179"/>
      <c r="V302" s="179"/>
      <c r="W302" s="179"/>
      <c r="X302" s="179"/>
      <c r="Y302" s="179"/>
      <c r="Z302" s="179"/>
      <c r="AA302" s="183"/>
      <c r="AT302" s="184" t="s">
        <v>166</v>
      </c>
      <c r="AU302" s="184" t="s">
        <v>19</v>
      </c>
      <c r="AV302" s="184" t="s">
        <v>19</v>
      </c>
      <c r="AW302" s="184" t="s">
        <v>99</v>
      </c>
      <c r="AX302" s="184" t="s">
        <v>69</v>
      </c>
      <c r="AY302" s="184" t="s">
        <v>151</v>
      </c>
    </row>
    <row r="303" s="13" customFormat="true" ht="15.75" hidden="false" customHeight="true" outlineLevel="0" collapsed="false">
      <c r="B303" s="163"/>
      <c r="C303" s="164"/>
      <c r="D303" s="164"/>
      <c r="E303" s="164"/>
      <c r="F303" s="165" t="s">
        <v>414</v>
      </c>
      <c r="G303" s="165"/>
      <c r="H303" s="165"/>
      <c r="I303" s="165"/>
      <c r="J303" s="164"/>
      <c r="K303" s="166" t="n">
        <v>0.396</v>
      </c>
      <c r="L303" s="164"/>
      <c r="M303" s="164"/>
      <c r="N303" s="164"/>
      <c r="O303" s="164"/>
      <c r="P303" s="164"/>
      <c r="Q303" s="164"/>
      <c r="R303" s="164"/>
      <c r="S303" s="167"/>
      <c r="T303" s="168"/>
      <c r="U303" s="164"/>
      <c r="V303" s="164"/>
      <c r="W303" s="164"/>
      <c r="X303" s="164"/>
      <c r="Y303" s="164"/>
      <c r="Z303" s="164"/>
      <c r="AA303" s="169"/>
      <c r="AT303" s="170" t="s">
        <v>166</v>
      </c>
      <c r="AU303" s="170" t="s">
        <v>19</v>
      </c>
      <c r="AV303" s="170" t="s">
        <v>79</v>
      </c>
      <c r="AW303" s="170" t="s">
        <v>99</v>
      </c>
      <c r="AX303" s="170" t="s">
        <v>69</v>
      </c>
      <c r="AY303" s="170" t="s">
        <v>151</v>
      </c>
    </row>
    <row r="304" s="13" customFormat="true" ht="15.75" hidden="false" customHeight="true" outlineLevel="0" collapsed="false">
      <c r="B304" s="163"/>
      <c r="C304" s="164"/>
      <c r="D304" s="164"/>
      <c r="E304" s="164"/>
      <c r="F304" s="165" t="s">
        <v>415</v>
      </c>
      <c r="G304" s="165"/>
      <c r="H304" s="165"/>
      <c r="I304" s="165"/>
      <c r="J304" s="164"/>
      <c r="K304" s="166" t="n">
        <v>0.532</v>
      </c>
      <c r="L304" s="164"/>
      <c r="M304" s="164"/>
      <c r="N304" s="164"/>
      <c r="O304" s="164"/>
      <c r="P304" s="164"/>
      <c r="Q304" s="164"/>
      <c r="R304" s="164"/>
      <c r="S304" s="167"/>
      <c r="T304" s="168"/>
      <c r="U304" s="164"/>
      <c r="V304" s="164"/>
      <c r="W304" s="164"/>
      <c r="X304" s="164"/>
      <c r="Y304" s="164"/>
      <c r="Z304" s="164"/>
      <c r="AA304" s="169"/>
      <c r="AT304" s="170" t="s">
        <v>166</v>
      </c>
      <c r="AU304" s="170" t="s">
        <v>19</v>
      </c>
      <c r="AV304" s="170" t="s">
        <v>79</v>
      </c>
      <c r="AW304" s="170" t="s">
        <v>99</v>
      </c>
      <c r="AX304" s="170" t="s">
        <v>69</v>
      </c>
      <c r="AY304" s="170" t="s">
        <v>151</v>
      </c>
    </row>
    <row r="305" s="13" customFormat="true" ht="15.75" hidden="false" customHeight="true" outlineLevel="0" collapsed="false">
      <c r="B305" s="163"/>
      <c r="C305" s="164"/>
      <c r="D305" s="164"/>
      <c r="E305" s="164"/>
      <c r="F305" s="165" t="s">
        <v>416</v>
      </c>
      <c r="G305" s="165"/>
      <c r="H305" s="165"/>
      <c r="I305" s="165"/>
      <c r="J305" s="164"/>
      <c r="K305" s="166" t="n">
        <v>0.36</v>
      </c>
      <c r="L305" s="164"/>
      <c r="M305" s="164"/>
      <c r="N305" s="164"/>
      <c r="O305" s="164"/>
      <c r="P305" s="164"/>
      <c r="Q305" s="164"/>
      <c r="R305" s="164"/>
      <c r="S305" s="167"/>
      <c r="T305" s="168"/>
      <c r="U305" s="164"/>
      <c r="V305" s="164"/>
      <c r="W305" s="164"/>
      <c r="X305" s="164"/>
      <c r="Y305" s="164"/>
      <c r="Z305" s="164"/>
      <c r="AA305" s="169"/>
      <c r="AT305" s="170" t="s">
        <v>166</v>
      </c>
      <c r="AU305" s="170" t="s">
        <v>19</v>
      </c>
      <c r="AV305" s="170" t="s">
        <v>79</v>
      </c>
      <c r="AW305" s="170" t="s">
        <v>99</v>
      </c>
      <c r="AX305" s="170" t="s">
        <v>69</v>
      </c>
      <c r="AY305" s="170" t="s">
        <v>151</v>
      </c>
    </row>
    <row r="306" s="13" customFormat="true" ht="15.75" hidden="false" customHeight="true" outlineLevel="0" collapsed="false">
      <c r="B306" s="163"/>
      <c r="C306" s="164"/>
      <c r="D306" s="164"/>
      <c r="E306" s="164"/>
      <c r="F306" s="165" t="s">
        <v>417</v>
      </c>
      <c r="G306" s="165"/>
      <c r="H306" s="165"/>
      <c r="I306" s="165"/>
      <c r="J306" s="164"/>
      <c r="K306" s="166" t="n">
        <v>2.016</v>
      </c>
      <c r="L306" s="164"/>
      <c r="M306" s="164"/>
      <c r="N306" s="164"/>
      <c r="O306" s="164"/>
      <c r="P306" s="164"/>
      <c r="Q306" s="164"/>
      <c r="R306" s="164"/>
      <c r="S306" s="167"/>
      <c r="T306" s="168"/>
      <c r="U306" s="164"/>
      <c r="V306" s="164"/>
      <c r="W306" s="164"/>
      <c r="X306" s="164"/>
      <c r="Y306" s="164"/>
      <c r="Z306" s="164"/>
      <c r="AA306" s="169"/>
      <c r="AT306" s="170" t="s">
        <v>166</v>
      </c>
      <c r="AU306" s="170" t="s">
        <v>19</v>
      </c>
      <c r="AV306" s="170" t="s">
        <v>79</v>
      </c>
      <c r="AW306" s="170" t="s">
        <v>99</v>
      </c>
      <c r="AX306" s="170" t="s">
        <v>69</v>
      </c>
      <c r="AY306" s="170" t="s">
        <v>151</v>
      </c>
    </row>
    <row r="307" s="13" customFormat="true" ht="15.75" hidden="false" customHeight="true" outlineLevel="0" collapsed="false">
      <c r="B307" s="163"/>
      <c r="C307" s="164"/>
      <c r="D307" s="164"/>
      <c r="E307" s="164"/>
      <c r="F307" s="165" t="s">
        <v>415</v>
      </c>
      <c r="G307" s="165"/>
      <c r="H307" s="165"/>
      <c r="I307" s="165"/>
      <c r="J307" s="164"/>
      <c r="K307" s="166" t="n">
        <v>0.532</v>
      </c>
      <c r="L307" s="164"/>
      <c r="M307" s="164"/>
      <c r="N307" s="164"/>
      <c r="O307" s="164"/>
      <c r="P307" s="164"/>
      <c r="Q307" s="164"/>
      <c r="R307" s="164"/>
      <c r="S307" s="167"/>
      <c r="T307" s="168"/>
      <c r="U307" s="164"/>
      <c r="V307" s="164"/>
      <c r="W307" s="164"/>
      <c r="X307" s="164"/>
      <c r="Y307" s="164"/>
      <c r="Z307" s="164"/>
      <c r="AA307" s="169"/>
      <c r="AT307" s="170" t="s">
        <v>166</v>
      </c>
      <c r="AU307" s="170" t="s">
        <v>19</v>
      </c>
      <c r="AV307" s="170" t="s">
        <v>79</v>
      </c>
      <c r="AW307" s="170" t="s">
        <v>99</v>
      </c>
      <c r="AX307" s="170" t="s">
        <v>69</v>
      </c>
      <c r="AY307" s="170" t="s">
        <v>151</v>
      </c>
    </row>
    <row r="308" s="13" customFormat="true" ht="15.75" hidden="false" customHeight="true" outlineLevel="0" collapsed="false">
      <c r="B308" s="163"/>
      <c r="C308" s="164"/>
      <c r="D308" s="164"/>
      <c r="E308" s="164"/>
      <c r="F308" s="165" t="s">
        <v>418</v>
      </c>
      <c r="G308" s="165"/>
      <c r="H308" s="165"/>
      <c r="I308" s="165"/>
      <c r="J308" s="164"/>
      <c r="K308" s="166" t="n">
        <v>0.792</v>
      </c>
      <c r="L308" s="164"/>
      <c r="M308" s="164"/>
      <c r="N308" s="164"/>
      <c r="O308" s="164"/>
      <c r="P308" s="164"/>
      <c r="Q308" s="164"/>
      <c r="R308" s="164"/>
      <c r="S308" s="167"/>
      <c r="T308" s="168"/>
      <c r="U308" s="164"/>
      <c r="V308" s="164"/>
      <c r="W308" s="164"/>
      <c r="X308" s="164"/>
      <c r="Y308" s="164"/>
      <c r="Z308" s="164"/>
      <c r="AA308" s="169"/>
      <c r="AT308" s="170" t="s">
        <v>166</v>
      </c>
      <c r="AU308" s="170" t="s">
        <v>19</v>
      </c>
      <c r="AV308" s="170" t="s">
        <v>79</v>
      </c>
      <c r="AW308" s="170" t="s">
        <v>99</v>
      </c>
      <c r="AX308" s="170" t="s">
        <v>69</v>
      </c>
      <c r="AY308" s="170" t="s">
        <v>151</v>
      </c>
    </row>
    <row r="309" s="13" customFormat="true" ht="15.75" hidden="false" customHeight="true" outlineLevel="0" collapsed="false">
      <c r="B309" s="163"/>
      <c r="C309" s="164"/>
      <c r="D309" s="164"/>
      <c r="E309" s="164"/>
      <c r="F309" s="165" t="s">
        <v>419</v>
      </c>
      <c r="G309" s="165"/>
      <c r="H309" s="165"/>
      <c r="I309" s="165"/>
      <c r="J309" s="164"/>
      <c r="K309" s="166" t="n">
        <v>0.648</v>
      </c>
      <c r="L309" s="164"/>
      <c r="M309" s="164"/>
      <c r="N309" s="164"/>
      <c r="O309" s="164"/>
      <c r="P309" s="164"/>
      <c r="Q309" s="164"/>
      <c r="R309" s="164"/>
      <c r="S309" s="167"/>
      <c r="T309" s="168"/>
      <c r="U309" s="164"/>
      <c r="V309" s="164"/>
      <c r="W309" s="164"/>
      <c r="X309" s="164"/>
      <c r="Y309" s="164"/>
      <c r="Z309" s="164"/>
      <c r="AA309" s="169"/>
      <c r="AT309" s="170" t="s">
        <v>166</v>
      </c>
      <c r="AU309" s="170" t="s">
        <v>19</v>
      </c>
      <c r="AV309" s="170" t="s">
        <v>79</v>
      </c>
      <c r="AW309" s="170" t="s">
        <v>99</v>
      </c>
      <c r="AX309" s="170" t="s">
        <v>69</v>
      </c>
      <c r="AY309" s="170" t="s">
        <v>151</v>
      </c>
    </row>
    <row r="310" s="13" customFormat="true" ht="15.75" hidden="false" customHeight="true" outlineLevel="0" collapsed="false">
      <c r="B310" s="163"/>
      <c r="C310" s="164"/>
      <c r="D310" s="164"/>
      <c r="E310" s="164"/>
      <c r="F310" s="165" t="s">
        <v>420</v>
      </c>
      <c r="G310" s="165"/>
      <c r="H310" s="165"/>
      <c r="I310" s="165"/>
      <c r="J310" s="164"/>
      <c r="K310" s="166" t="n">
        <v>0.48</v>
      </c>
      <c r="L310" s="164"/>
      <c r="M310" s="164"/>
      <c r="N310" s="164"/>
      <c r="O310" s="164"/>
      <c r="P310" s="164"/>
      <c r="Q310" s="164"/>
      <c r="R310" s="164"/>
      <c r="S310" s="167"/>
      <c r="T310" s="168"/>
      <c r="U310" s="164"/>
      <c r="V310" s="164"/>
      <c r="W310" s="164"/>
      <c r="X310" s="164"/>
      <c r="Y310" s="164"/>
      <c r="Z310" s="164"/>
      <c r="AA310" s="169"/>
      <c r="AT310" s="170" t="s">
        <v>166</v>
      </c>
      <c r="AU310" s="170" t="s">
        <v>19</v>
      </c>
      <c r="AV310" s="170" t="s">
        <v>79</v>
      </c>
      <c r="AW310" s="170" t="s">
        <v>99</v>
      </c>
      <c r="AX310" s="170" t="s">
        <v>69</v>
      </c>
      <c r="AY310" s="170" t="s">
        <v>151</v>
      </c>
    </row>
    <row r="311" s="13" customFormat="true" ht="15.75" hidden="false" customHeight="true" outlineLevel="0" collapsed="false">
      <c r="B311" s="178"/>
      <c r="C311" s="179"/>
      <c r="D311" s="179"/>
      <c r="E311" s="179"/>
      <c r="F311" s="180" t="s">
        <v>249</v>
      </c>
      <c r="G311" s="180"/>
      <c r="H311" s="180"/>
      <c r="I311" s="180"/>
      <c r="J311" s="179"/>
      <c r="K311" s="179"/>
      <c r="L311" s="179"/>
      <c r="M311" s="179"/>
      <c r="N311" s="179"/>
      <c r="O311" s="179"/>
      <c r="P311" s="179"/>
      <c r="Q311" s="179"/>
      <c r="R311" s="179"/>
      <c r="S311" s="181"/>
      <c r="T311" s="182"/>
      <c r="U311" s="179"/>
      <c r="V311" s="179"/>
      <c r="W311" s="179"/>
      <c r="X311" s="179"/>
      <c r="Y311" s="179"/>
      <c r="Z311" s="179"/>
      <c r="AA311" s="183"/>
      <c r="AT311" s="184" t="s">
        <v>166</v>
      </c>
      <c r="AU311" s="184" t="s">
        <v>19</v>
      </c>
      <c r="AV311" s="184" t="s">
        <v>19</v>
      </c>
      <c r="AW311" s="184" t="s">
        <v>99</v>
      </c>
      <c r="AX311" s="184" t="s">
        <v>69</v>
      </c>
      <c r="AY311" s="184" t="s">
        <v>151</v>
      </c>
    </row>
    <row r="312" s="13" customFormat="true" ht="15.75" hidden="false" customHeight="true" outlineLevel="0" collapsed="false">
      <c r="B312" s="163"/>
      <c r="C312" s="164"/>
      <c r="D312" s="164"/>
      <c r="E312" s="164"/>
      <c r="F312" s="165" t="s">
        <v>414</v>
      </c>
      <c r="G312" s="165"/>
      <c r="H312" s="165"/>
      <c r="I312" s="165"/>
      <c r="J312" s="164"/>
      <c r="K312" s="166" t="n">
        <v>0.396</v>
      </c>
      <c r="L312" s="164"/>
      <c r="M312" s="164"/>
      <c r="N312" s="164"/>
      <c r="O312" s="164"/>
      <c r="P312" s="164"/>
      <c r="Q312" s="164"/>
      <c r="R312" s="164"/>
      <c r="S312" s="167"/>
      <c r="T312" s="168"/>
      <c r="U312" s="164"/>
      <c r="V312" s="164"/>
      <c r="W312" s="164"/>
      <c r="X312" s="164"/>
      <c r="Y312" s="164"/>
      <c r="Z312" s="164"/>
      <c r="AA312" s="169"/>
      <c r="AT312" s="170" t="s">
        <v>166</v>
      </c>
      <c r="AU312" s="170" t="s">
        <v>19</v>
      </c>
      <c r="AV312" s="170" t="s">
        <v>79</v>
      </c>
      <c r="AW312" s="170" t="s">
        <v>99</v>
      </c>
      <c r="AX312" s="170" t="s">
        <v>69</v>
      </c>
      <c r="AY312" s="170" t="s">
        <v>151</v>
      </c>
    </row>
    <row r="313" s="13" customFormat="true" ht="15.75" hidden="false" customHeight="true" outlineLevel="0" collapsed="false">
      <c r="B313" s="163"/>
      <c r="C313" s="164"/>
      <c r="D313" s="164"/>
      <c r="E313" s="164"/>
      <c r="F313" s="165" t="s">
        <v>415</v>
      </c>
      <c r="G313" s="165"/>
      <c r="H313" s="165"/>
      <c r="I313" s="165"/>
      <c r="J313" s="164"/>
      <c r="K313" s="166" t="n">
        <v>0.532</v>
      </c>
      <c r="L313" s="164"/>
      <c r="M313" s="164"/>
      <c r="N313" s="164"/>
      <c r="O313" s="164"/>
      <c r="P313" s="164"/>
      <c r="Q313" s="164"/>
      <c r="R313" s="164"/>
      <c r="S313" s="167"/>
      <c r="T313" s="168"/>
      <c r="U313" s="164"/>
      <c r="V313" s="164"/>
      <c r="W313" s="164"/>
      <c r="X313" s="164"/>
      <c r="Y313" s="164"/>
      <c r="Z313" s="164"/>
      <c r="AA313" s="169"/>
      <c r="AT313" s="170" t="s">
        <v>166</v>
      </c>
      <c r="AU313" s="170" t="s">
        <v>19</v>
      </c>
      <c r="AV313" s="170" t="s">
        <v>79</v>
      </c>
      <c r="AW313" s="170" t="s">
        <v>99</v>
      </c>
      <c r="AX313" s="170" t="s">
        <v>69</v>
      </c>
      <c r="AY313" s="170" t="s">
        <v>151</v>
      </c>
    </row>
    <row r="314" s="13" customFormat="true" ht="15.75" hidden="false" customHeight="true" outlineLevel="0" collapsed="false">
      <c r="B314" s="163"/>
      <c r="C314" s="164"/>
      <c r="D314" s="164"/>
      <c r="E314" s="164"/>
      <c r="F314" s="165" t="s">
        <v>416</v>
      </c>
      <c r="G314" s="165"/>
      <c r="H314" s="165"/>
      <c r="I314" s="165"/>
      <c r="J314" s="164"/>
      <c r="K314" s="166" t="n">
        <v>0.36</v>
      </c>
      <c r="L314" s="164"/>
      <c r="M314" s="164"/>
      <c r="N314" s="164"/>
      <c r="O314" s="164"/>
      <c r="P314" s="164"/>
      <c r="Q314" s="164"/>
      <c r="R314" s="164"/>
      <c r="S314" s="167"/>
      <c r="T314" s="168"/>
      <c r="U314" s="164"/>
      <c r="V314" s="164"/>
      <c r="W314" s="164"/>
      <c r="X314" s="164"/>
      <c r="Y314" s="164"/>
      <c r="Z314" s="164"/>
      <c r="AA314" s="169"/>
      <c r="AT314" s="170" t="s">
        <v>166</v>
      </c>
      <c r="AU314" s="170" t="s">
        <v>19</v>
      </c>
      <c r="AV314" s="170" t="s">
        <v>79</v>
      </c>
      <c r="AW314" s="170" t="s">
        <v>99</v>
      </c>
      <c r="AX314" s="170" t="s">
        <v>69</v>
      </c>
      <c r="AY314" s="170" t="s">
        <v>151</v>
      </c>
    </row>
    <row r="315" s="13" customFormat="true" ht="15.75" hidden="false" customHeight="true" outlineLevel="0" collapsed="false">
      <c r="B315" s="163"/>
      <c r="C315" s="164"/>
      <c r="D315" s="164"/>
      <c r="E315" s="164"/>
      <c r="F315" s="165" t="s">
        <v>417</v>
      </c>
      <c r="G315" s="165"/>
      <c r="H315" s="165"/>
      <c r="I315" s="165"/>
      <c r="J315" s="164"/>
      <c r="K315" s="166" t="n">
        <v>2.016</v>
      </c>
      <c r="L315" s="164"/>
      <c r="M315" s="164"/>
      <c r="N315" s="164"/>
      <c r="O315" s="164"/>
      <c r="P315" s="164"/>
      <c r="Q315" s="164"/>
      <c r="R315" s="164"/>
      <c r="S315" s="167"/>
      <c r="T315" s="168"/>
      <c r="U315" s="164"/>
      <c r="V315" s="164"/>
      <c r="W315" s="164"/>
      <c r="X315" s="164"/>
      <c r="Y315" s="164"/>
      <c r="Z315" s="164"/>
      <c r="AA315" s="169"/>
      <c r="AT315" s="170" t="s">
        <v>166</v>
      </c>
      <c r="AU315" s="170" t="s">
        <v>19</v>
      </c>
      <c r="AV315" s="170" t="s">
        <v>79</v>
      </c>
      <c r="AW315" s="170" t="s">
        <v>99</v>
      </c>
      <c r="AX315" s="170" t="s">
        <v>69</v>
      </c>
      <c r="AY315" s="170" t="s">
        <v>151</v>
      </c>
    </row>
    <row r="316" s="13" customFormat="true" ht="15.75" hidden="false" customHeight="true" outlineLevel="0" collapsed="false">
      <c r="B316" s="163"/>
      <c r="C316" s="164"/>
      <c r="D316" s="164"/>
      <c r="E316" s="164"/>
      <c r="F316" s="165" t="s">
        <v>421</v>
      </c>
      <c r="G316" s="165"/>
      <c r="H316" s="165"/>
      <c r="I316" s="165"/>
      <c r="J316" s="164"/>
      <c r="K316" s="166" t="n">
        <v>0.72</v>
      </c>
      <c r="L316" s="164"/>
      <c r="M316" s="164"/>
      <c r="N316" s="164"/>
      <c r="O316" s="164"/>
      <c r="P316" s="164"/>
      <c r="Q316" s="164"/>
      <c r="R316" s="164"/>
      <c r="S316" s="167"/>
      <c r="T316" s="168"/>
      <c r="U316" s="164"/>
      <c r="V316" s="164"/>
      <c r="W316" s="164"/>
      <c r="X316" s="164"/>
      <c r="Y316" s="164"/>
      <c r="Z316" s="164"/>
      <c r="AA316" s="169"/>
      <c r="AT316" s="170" t="s">
        <v>166</v>
      </c>
      <c r="AU316" s="170" t="s">
        <v>19</v>
      </c>
      <c r="AV316" s="170" t="s">
        <v>79</v>
      </c>
      <c r="AW316" s="170" t="s">
        <v>99</v>
      </c>
      <c r="AX316" s="170" t="s">
        <v>69</v>
      </c>
      <c r="AY316" s="170" t="s">
        <v>151</v>
      </c>
    </row>
    <row r="317" s="13" customFormat="true" ht="15.75" hidden="false" customHeight="true" outlineLevel="0" collapsed="false">
      <c r="B317" s="178"/>
      <c r="C317" s="179"/>
      <c r="D317" s="179"/>
      <c r="E317" s="179"/>
      <c r="F317" s="180" t="s">
        <v>329</v>
      </c>
      <c r="G317" s="180"/>
      <c r="H317" s="180"/>
      <c r="I317" s="180"/>
      <c r="J317" s="179"/>
      <c r="K317" s="179"/>
      <c r="L317" s="179"/>
      <c r="M317" s="179"/>
      <c r="N317" s="179"/>
      <c r="O317" s="179"/>
      <c r="P317" s="179"/>
      <c r="Q317" s="179"/>
      <c r="R317" s="179"/>
      <c r="S317" s="181"/>
      <c r="T317" s="182"/>
      <c r="U317" s="179"/>
      <c r="V317" s="179"/>
      <c r="W317" s="179"/>
      <c r="X317" s="179"/>
      <c r="Y317" s="179"/>
      <c r="Z317" s="179"/>
      <c r="AA317" s="183"/>
      <c r="AT317" s="184" t="s">
        <v>166</v>
      </c>
      <c r="AU317" s="184" t="s">
        <v>19</v>
      </c>
      <c r="AV317" s="184" t="s">
        <v>19</v>
      </c>
      <c r="AW317" s="184" t="s">
        <v>99</v>
      </c>
      <c r="AX317" s="184" t="s">
        <v>69</v>
      </c>
      <c r="AY317" s="184" t="s">
        <v>151</v>
      </c>
    </row>
    <row r="318" s="13" customFormat="true" ht="15.75" hidden="false" customHeight="true" outlineLevel="0" collapsed="false">
      <c r="B318" s="163"/>
      <c r="C318" s="164"/>
      <c r="D318" s="164"/>
      <c r="E318" s="164"/>
      <c r="F318" s="165" t="s">
        <v>414</v>
      </c>
      <c r="G318" s="165"/>
      <c r="H318" s="165"/>
      <c r="I318" s="165"/>
      <c r="J318" s="164"/>
      <c r="K318" s="166" t="n">
        <v>0.396</v>
      </c>
      <c r="L318" s="164"/>
      <c r="M318" s="164"/>
      <c r="N318" s="164"/>
      <c r="O318" s="164"/>
      <c r="P318" s="164"/>
      <c r="Q318" s="164"/>
      <c r="R318" s="164"/>
      <c r="S318" s="167"/>
      <c r="T318" s="168"/>
      <c r="U318" s="164"/>
      <c r="V318" s="164"/>
      <c r="W318" s="164"/>
      <c r="X318" s="164"/>
      <c r="Y318" s="164"/>
      <c r="Z318" s="164"/>
      <c r="AA318" s="169"/>
      <c r="AT318" s="170" t="s">
        <v>166</v>
      </c>
      <c r="AU318" s="170" t="s">
        <v>19</v>
      </c>
      <c r="AV318" s="170" t="s">
        <v>79</v>
      </c>
      <c r="AW318" s="170" t="s">
        <v>99</v>
      </c>
      <c r="AX318" s="170" t="s">
        <v>69</v>
      </c>
      <c r="AY318" s="170" t="s">
        <v>151</v>
      </c>
    </row>
    <row r="319" s="13" customFormat="true" ht="15.75" hidden="false" customHeight="true" outlineLevel="0" collapsed="false">
      <c r="B319" s="163"/>
      <c r="C319" s="164"/>
      <c r="D319" s="164"/>
      <c r="E319" s="164"/>
      <c r="F319" s="165" t="s">
        <v>415</v>
      </c>
      <c r="G319" s="165"/>
      <c r="H319" s="165"/>
      <c r="I319" s="165"/>
      <c r="J319" s="164"/>
      <c r="K319" s="166" t="n">
        <v>0.532</v>
      </c>
      <c r="L319" s="164"/>
      <c r="M319" s="164"/>
      <c r="N319" s="164"/>
      <c r="O319" s="164"/>
      <c r="P319" s="164"/>
      <c r="Q319" s="164"/>
      <c r="R319" s="164"/>
      <c r="S319" s="167"/>
      <c r="T319" s="168"/>
      <c r="U319" s="164"/>
      <c r="V319" s="164"/>
      <c r="W319" s="164"/>
      <c r="X319" s="164"/>
      <c r="Y319" s="164"/>
      <c r="Z319" s="164"/>
      <c r="AA319" s="169"/>
      <c r="AT319" s="170" t="s">
        <v>166</v>
      </c>
      <c r="AU319" s="170" t="s">
        <v>19</v>
      </c>
      <c r="AV319" s="170" t="s">
        <v>79</v>
      </c>
      <c r="AW319" s="170" t="s">
        <v>99</v>
      </c>
      <c r="AX319" s="170" t="s">
        <v>69</v>
      </c>
      <c r="AY319" s="170" t="s">
        <v>151</v>
      </c>
    </row>
    <row r="320" s="13" customFormat="true" ht="27" hidden="false" customHeight="true" outlineLevel="0" collapsed="false">
      <c r="B320" s="33"/>
      <c r="C320" s="149" t="s">
        <v>422</v>
      </c>
      <c r="D320" s="149" t="s">
        <v>152</v>
      </c>
      <c r="E320" s="150" t="s">
        <v>423</v>
      </c>
      <c r="F320" s="151" t="s">
        <v>424</v>
      </c>
      <c r="G320" s="151"/>
      <c r="H320" s="151"/>
      <c r="I320" s="151"/>
      <c r="J320" s="152" t="s">
        <v>177</v>
      </c>
      <c r="K320" s="153" t="n">
        <v>59.15</v>
      </c>
      <c r="L320" s="154" t="n">
        <v>76.5</v>
      </c>
      <c r="M320" s="154"/>
      <c r="N320" s="155" t="n">
        <f aca="false">ROUND($L$320*$K$320,2)</f>
        <v>4524.98</v>
      </c>
      <c r="O320" s="155"/>
      <c r="P320" s="155"/>
      <c r="Q320" s="155"/>
      <c r="R320" s="151" t="s">
        <v>162</v>
      </c>
      <c r="S320" s="57"/>
      <c r="T320" s="156"/>
      <c r="U320" s="157" t="s">
        <v>39</v>
      </c>
      <c r="V320" s="34"/>
      <c r="W320" s="34"/>
      <c r="X320" s="158" t="n">
        <v>0.00106</v>
      </c>
      <c r="Y320" s="158" t="n">
        <f aca="false">$X$320*$K$320</f>
        <v>0.062699</v>
      </c>
      <c r="Z320" s="158" t="n">
        <v>0</v>
      </c>
      <c r="AA320" s="159" t="n">
        <f aca="false">$Z$320*$K$320</f>
        <v>0</v>
      </c>
      <c r="AR320" s="111" t="s">
        <v>156</v>
      </c>
      <c r="AT320" s="111" t="s">
        <v>152</v>
      </c>
      <c r="AU320" s="111" t="s">
        <v>19</v>
      </c>
      <c r="AY320" s="13" t="s">
        <v>151</v>
      </c>
      <c r="BE320" s="160" t="n">
        <f aca="false">IF($U$320="základní",$N$320,0)</f>
        <v>4524.98</v>
      </c>
      <c r="BF320" s="160" t="n">
        <f aca="false">IF($U$320="snížená",$N$320,0)</f>
        <v>0</v>
      </c>
      <c r="BG320" s="160" t="n">
        <f aca="false">IF($U$320="zákl. přenesená",$N$320,0)</f>
        <v>0</v>
      </c>
      <c r="BH320" s="160" t="n">
        <f aca="false">IF($U$320="sníž. přenesená",$N$320,0)</f>
        <v>0</v>
      </c>
      <c r="BI320" s="160" t="n">
        <f aca="false">IF($U$320="nulová",$N$320,0)</f>
        <v>0</v>
      </c>
      <c r="BJ320" s="111" t="s">
        <v>19</v>
      </c>
      <c r="BK320" s="160" t="n">
        <f aca="false">ROUND($L$320*$K$320,2)</f>
        <v>4524.98</v>
      </c>
      <c r="BL320" s="111" t="s">
        <v>156</v>
      </c>
      <c r="BM320" s="111" t="s">
        <v>425</v>
      </c>
    </row>
    <row r="321" s="13" customFormat="true" ht="16.5" hidden="false" customHeight="true" outlineLevel="0" collapsed="false">
      <c r="B321" s="33"/>
      <c r="C321" s="34"/>
      <c r="D321" s="34"/>
      <c r="E321" s="34"/>
      <c r="F321" s="161" t="s">
        <v>424</v>
      </c>
      <c r="G321" s="161"/>
      <c r="H321" s="161"/>
      <c r="I321" s="161"/>
      <c r="J321" s="161"/>
      <c r="K321" s="161"/>
      <c r="L321" s="161"/>
      <c r="M321" s="161"/>
      <c r="N321" s="161"/>
      <c r="O321" s="161"/>
      <c r="P321" s="161"/>
      <c r="Q321" s="161"/>
      <c r="R321" s="161"/>
      <c r="S321" s="57"/>
      <c r="T321" s="162"/>
      <c r="U321" s="34"/>
      <c r="V321" s="34"/>
      <c r="W321" s="34"/>
      <c r="X321" s="34"/>
      <c r="Y321" s="34"/>
      <c r="Z321" s="34"/>
      <c r="AA321" s="70"/>
      <c r="AT321" s="13" t="s">
        <v>158</v>
      </c>
      <c r="AU321" s="13" t="s">
        <v>19</v>
      </c>
    </row>
    <row r="322" s="13" customFormat="true" ht="15.75" hidden="false" customHeight="true" outlineLevel="0" collapsed="false">
      <c r="B322" s="178"/>
      <c r="C322" s="179"/>
      <c r="D322" s="179"/>
      <c r="E322" s="179"/>
      <c r="F322" s="180" t="s">
        <v>267</v>
      </c>
      <c r="G322" s="180"/>
      <c r="H322" s="180"/>
      <c r="I322" s="180"/>
      <c r="J322" s="179"/>
      <c r="K322" s="179"/>
      <c r="L322" s="179"/>
      <c r="M322" s="179"/>
      <c r="N322" s="179"/>
      <c r="O322" s="179"/>
      <c r="P322" s="179"/>
      <c r="Q322" s="179"/>
      <c r="R322" s="179"/>
      <c r="S322" s="181"/>
      <c r="T322" s="182"/>
      <c r="U322" s="179"/>
      <c r="V322" s="179"/>
      <c r="W322" s="179"/>
      <c r="X322" s="179"/>
      <c r="Y322" s="179"/>
      <c r="Z322" s="179"/>
      <c r="AA322" s="183"/>
      <c r="AT322" s="184" t="s">
        <v>166</v>
      </c>
      <c r="AU322" s="184" t="s">
        <v>19</v>
      </c>
      <c r="AV322" s="184" t="s">
        <v>19</v>
      </c>
      <c r="AW322" s="184" t="s">
        <v>99</v>
      </c>
      <c r="AX322" s="184" t="s">
        <v>69</v>
      </c>
      <c r="AY322" s="184" t="s">
        <v>151</v>
      </c>
    </row>
    <row r="323" s="13" customFormat="true" ht="15.75" hidden="false" customHeight="true" outlineLevel="0" collapsed="false">
      <c r="B323" s="163"/>
      <c r="C323" s="164"/>
      <c r="D323" s="164"/>
      <c r="E323" s="164"/>
      <c r="F323" s="165" t="s">
        <v>426</v>
      </c>
      <c r="G323" s="165"/>
      <c r="H323" s="165"/>
      <c r="I323" s="165"/>
      <c r="J323" s="164"/>
      <c r="K323" s="166" t="n">
        <v>3.075</v>
      </c>
      <c r="L323" s="164"/>
      <c r="M323" s="164"/>
      <c r="N323" s="164"/>
      <c r="O323" s="164"/>
      <c r="P323" s="164"/>
      <c r="Q323" s="164"/>
      <c r="R323" s="164"/>
      <c r="S323" s="167"/>
      <c r="T323" s="168"/>
      <c r="U323" s="164"/>
      <c r="V323" s="164"/>
      <c r="W323" s="164"/>
      <c r="X323" s="164"/>
      <c r="Y323" s="164"/>
      <c r="Z323" s="164"/>
      <c r="AA323" s="169"/>
      <c r="AT323" s="170" t="s">
        <v>166</v>
      </c>
      <c r="AU323" s="170" t="s">
        <v>19</v>
      </c>
      <c r="AV323" s="170" t="s">
        <v>79</v>
      </c>
      <c r="AW323" s="170" t="s">
        <v>99</v>
      </c>
      <c r="AX323" s="170" t="s">
        <v>69</v>
      </c>
      <c r="AY323" s="170" t="s">
        <v>151</v>
      </c>
    </row>
    <row r="324" s="13" customFormat="true" ht="15.75" hidden="false" customHeight="true" outlineLevel="0" collapsed="false">
      <c r="B324" s="163"/>
      <c r="C324" s="164"/>
      <c r="D324" s="164"/>
      <c r="E324" s="164"/>
      <c r="F324" s="165" t="s">
        <v>427</v>
      </c>
      <c r="G324" s="165"/>
      <c r="H324" s="165"/>
      <c r="I324" s="165"/>
      <c r="J324" s="164"/>
      <c r="K324" s="166" t="n">
        <v>4.75</v>
      </c>
      <c r="L324" s="164"/>
      <c r="M324" s="164"/>
      <c r="N324" s="164"/>
      <c r="O324" s="164"/>
      <c r="P324" s="164"/>
      <c r="Q324" s="164"/>
      <c r="R324" s="164"/>
      <c r="S324" s="167"/>
      <c r="T324" s="168"/>
      <c r="U324" s="164"/>
      <c r="V324" s="164"/>
      <c r="W324" s="164"/>
      <c r="X324" s="164"/>
      <c r="Y324" s="164"/>
      <c r="Z324" s="164"/>
      <c r="AA324" s="169"/>
      <c r="AT324" s="170" t="s">
        <v>166</v>
      </c>
      <c r="AU324" s="170" t="s">
        <v>19</v>
      </c>
      <c r="AV324" s="170" t="s">
        <v>79</v>
      </c>
      <c r="AW324" s="170" t="s">
        <v>99</v>
      </c>
      <c r="AX324" s="170" t="s">
        <v>69</v>
      </c>
      <c r="AY324" s="170" t="s">
        <v>151</v>
      </c>
    </row>
    <row r="325" s="13" customFormat="true" ht="15.75" hidden="false" customHeight="true" outlineLevel="0" collapsed="false">
      <c r="B325" s="178"/>
      <c r="C325" s="179"/>
      <c r="D325" s="179"/>
      <c r="E325" s="179"/>
      <c r="F325" s="180" t="s">
        <v>247</v>
      </c>
      <c r="G325" s="180"/>
      <c r="H325" s="180"/>
      <c r="I325" s="180"/>
      <c r="J325" s="179"/>
      <c r="K325" s="179"/>
      <c r="L325" s="179"/>
      <c r="M325" s="179"/>
      <c r="N325" s="179"/>
      <c r="O325" s="179"/>
      <c r="P325" s="179"/>
      <c r="Q325" s="179"/>
      <c r="R325" s="179"/>
      <c r="S325" s="181"/>
      <c r="T325" s="182"/>
      <c r="U325" s="179"/>
      <c r="V325" s="179"/>
      <c r="W325" s="179"/>
      <c r="X325" s="179"/>
      <c r="Y325" s="179"/>
      <c r="Z325" s="179"/>
      <c r="AA325" s="183"/>
      <c r="AT325" s="184" t="s">
        <v>166</v>
      </c>
      <c r="AU325" s="184" t="s">
        <v>19</v>
      </c>
      <c r="AV325" s="184" t="s">
        <v>19</v>
      </c>
      <c r="AW325" s="184" t="s">
        <v>99</v>
      </c>
      <c r="AX325" s="184" t="s">
        <v>69</v>
      </c>
      <c r="AY325" s="184" t="s">
        <v>151</v>
      </c>
    </row>
    <row r="326" s="13" customFormat="true" ht="15.75" hidden="false" customHeight="true" outlineLevel="0" collapsed="false">
      <c r="B326" s="163"/>
      <c r="C326" s="164"/>
      <c r="D326" s="164"/>
      <c r="E326" s="164"/>
      <c r="F326" s="165" t="s">
        <v>428</v>
      </c>
      <c r="G326" s="165"/>
      <c r="H326" s="165"/>
      <c r="I326" s="165"/>
      <c r="J326" s="164"/>
      <c r="K326" s="166" t="n">
        <v>3.225</v>
      </c>
      <c r="L326" s="164"/>
      <c r="M326" s="164"/>
      <c r="N326" s="164"/>
      <c r="O326" s="164"/>
      <c r="P326" s="164"/>
      <c r="Q326" s="164"/>
      <c r="R326" s="164"/>
      <c r="S326" s="167"/>
      <c r="T326" s="168"/>
      <c r="U326" s="164"/>
      <c r="V326" s="164"/>
      <c r="W326" s="164"/>
      <c r="X326" s="164"/>
      <c r="Y326" s="164"/>
      <c r="Z326" s="164"/>
      <c r="AA326" s="169"/>
      <c r="AT326" s="170" t="s">
        <v>166</v>
      </c>
      <c r="AU326" s="170" t="s">
        <v>19</v>
      </c>
      <c r="AV326" s="170" t="s">
        <v>79</v>
      </c>
      <c r="AW326" s="170" t="s">
        <v>99</v>
      </c>
      <c r="AX326" s="170" t="s">
        <v>69</v>
      </c>
      <c r="AY326" s="170" t="s">
        <v>151</v>
      </c>
    </row>
    <row r="327" s="13" customFormat="true" ht="15.75" hidden="false" customHeight="true" outlineLevel="0" collapsed="false">
      <c r="B327" s="163"/>
      <c r="C327" s="164"/>
      <c r="D327" s="164"/>
      <c r="E327" s="164"/>
      <c r="F327" s="165" t="s">
        <v>429</v>
      </c>
      <c r="G327" s="165"/>
      <c r="H327" s="165"/>
      <c r="I327" s="165"/>
      <c r="J327" s="164"/>
      <c r="K327" s="166" t="n">
        <v>19.3</v>
      </c>
      <c r="L327" s="164"/>
      <c r="M327" s="164"/>
      <c r="N327" s="164"/>
      <c r="O327" s="164"/>
      <c r="P327" s="164"/>
      <c r="Q327" s="164"/>
      <c r="R327" s="164"/>
      <c r="S327" s="167"/>
      <c r="T327" s="168"/>
      <c r="U327" s="164"/>
      <c r="V327" s="164"/>
      <c r="W327" s="164"/>
      <c r="X327" s="164"/>
      <c r="Y327" s="164"/>
      <c r="Z327" s="164"/>
      <c r="AA327" s="169"/>
      <c r="AT327" s="170" t="s">
        <v>166</v>
      </c>
      <c r="AU327" s="170" t="s">
        <v>19</v>
      </c>
      <c r="AV327" s="170" t="s">
        <v>79</v>
      </c>
      <c r="AW327" s="170" t="s">
        <v>99</v>
      </c>
      <c r="AX327" s="170" t="s">
        <v>69</v>
      </c>
      <c r="AY327" s="170" t="s">
        <v>151</v>
      </c>
    </row>
    <row r="328" s="13" customFormat="true" ht="15.75" hidden="false" customHeight="true" outlineLevel="0" collapsed="false">
      <c r="B328" s="178"/>
      <c r="C328" s="179"/>
      <c r="D328" s="179"/>
      <c r="E328" s="179"/>
      <c r="F328" s="180" t="s">
        <v>249</v>
      </c>
      <c r="G328" s="180"/>
      <c r="H328" s="180"/>
      <c r="I328" s="180"/>
      <c r="J328" s="179"/>
      <c r="K328" s="179"/>
      <c r="L328" s="179"/>
      <c r="M328" s="179"/>
      <c r="N328" s="179"/>
      <c r="O328" s="179"/>
      <c r="P328" s="179"/>
      <c r="Q328" s="179"/>
      <c r="R328" s="179"/>
      <c r="S328" s="181"/>
      <c r="T328" s="182"/>
      <c r="U328" s="179"/>
      <c r="V328" s="179"/>
      <c r="W328" s="179"/>
      <c r="X328" s="179"/>
      <c r="Y328" s="179"/>
      <c r="Z328" s="179"/>
      <c r="AA328" s="183"/>
      <c r="AT328" s="184" t="s">
        <v>166</v>
      </c>
      <c r="AU328" s="184" t="s">
        <v>19</v>
      </c>
      <c r="AV328" s="184" t="s">
        <v>19</v>
      </c>
      <c r="AW328" s="184" t="s">
        <v>99</v>
      </c>
      <c r="AX328" s="184" t="s">
        <v>69</v>
      </c>
      <c r="AY328" s="184" t="s">
        <v>151</v>
      </c>
    </row>
    <row r="329" s="13" customFormat="true" ht="15.75" hidden="false" customHeight="true" outlineLevel="0" collapsed="false">
      <c r="B329" s="163"/>
      <c r="C329" s="164"/>
      <c r="D329" s="164"/>
      <c r="E329" s="164"/>
      <c r="F329" s="165" t="s">
        <v>430</v>
      </c>
      <c r="G329" s="165"/>
      <c r="H329" s="165"/>
      <c r="I329" s="165"/>
      <c r="J329" s="164"/>
      <c r="K329" s="166" t="n">
        <v>2.375</v>
      </c>
      <c r="L329" s="164"/>
      <c r="M329" s="164"/>
      <c r="N329" s="164"/>
      <c r="O329" s="164"/>
      <c r="P329" s="164"/>
      <c r="Q329" s="164"/>
      <c r="R329" s="164"/>
      <c r="S329" s="167"/>
      <c r="T329" s="168"/>
      <c r="U329" s="164"/>
      <c r="V329" s="164"/>
      <c r="W329" s="164"/>
      <c r="X329" s="164"/>
      <c r="Y329" s="164"/>
      <c r="Z329" s="164"/>
      <c r="AA329" s="169"/>
      <c r="AT329" s="170" t="s">
        <v>166</v>
      </c>
      <c r="AU329" s="170" t="s">
        <v>19</v>
      </c>
      <c r="AV329" s="170" t="s">
        <v>79</v>
      </c>
      <c r="AW329" s="170" t="s">
        <v>99</v>
      </c>
      <c r="AX329" s="170" t="s">
        <v>69</v>
      </c>
      <c r="AY329" s="170" t="s">
        <v>151</v>
      </c>
    </row>
    <row r="330" s="13" customFormat="true" ht="15.75" hidden="false" customHeight="true" outlineLevel="0" collapsed="false">
      <c r="B330" s="163"/>
      <c r="C330" s="164"/>
      <c r="D330" s="164"/>
      <c r="E330" s="164"/>
      <c r="F330" s="165" t="s">
        <v>431</v>
      </c>
      <c r="G330" s="165"/>
      <c r="H330" s="165"/>
      <c r="I330" s="165"/>
      <c r="J330" s="164"/>
      <c r="K330" s="166" t="n">
        <v>22.15</v>
      </c>
      <c r="L330" s="164"/>
      <c r="M330" s="164"/>
      <c r="N330" s="164"/>
      <c r="O330" s="164"/>
      <c r="P330" s="164"/>
      <c r="Q330" s="164"/>
      <c r="R330" s="164"/>
      <c r="S330" s="167"/>
      <c r="T330" s="168"/>
      <c r="U330" s="164"/>
      <c r="V330" s="164"/>
      <c r="W330" s="164"/>
      <c r="X330" s="164"/>
      <c r="Y330" s="164"/>
      <c r="Z330" s="164"/>
      <c r="AA330" s="169"/>
      <c r="AT330" s="170" t="s">
        <v>166</v>
      </c>
      <c r="AU330" s="170" t="s">
        <v>19</v>
      </c>
      <c r="AV330" s="170" t="s">
        <v>79</v>
      </c>
      <c r="AW330" s="170" t="s">
        <v>99</v>
      </c>
      <c r="AX330" s="170" t="s">
        <v>69</v>
      </c>
      <c r="AY330" s="170" t="s">
        <v>151</v>
      </c>
    </row>
    <row r="331" s="13" customFormat="true" ht="15.75" hidden="false" customHeight="true" outlineLevel="0" collapsed="false">
      <c r="B331" s="178"/>
      <c r="C331" s="179"/>
      <c r="D331" s="179"/>
      <c r="E331" s="179"/>
      <c r="F331" s="180" t="s">
        <v>329</v>
      </c>
      <c r="G331" s="180"/>
      <c r="H331" s="180"/>
      <c r="I331" s="180"/>
      <c r="J331" s="179"/>
      <c r="K331" s="179"/>
      <c r="L331" s="179"/>
      <c r="M331" s="179"/>
      <c r="N331" s="179"/>
      <c r="O331" s="179"/>
      <c r="P331" s="179"/>
      <c r="Q331" s="179"/>
      <c r="R331" s="179"/>
      <c r="S331" s="181"/>
      <c r="T331" s="182"/>
      <c r="U331" s="179"/>
      <c r="V331" s="179"/>
      <c r="W331" s="179"/>
      <c r="X331" s="179"/>
      <c r="Y331" s="179"/>
      <c r="Z331" s="179"/>
      <c r="AA331" s="183"/>
      <c r="AT331" s="184" t="s">
        <v>166</v>
      </c>
      <c r="AU331" s="184" t="s">
        <v>19</v>
      </c>
      <c r="AV331" s="184" t="s">
        <v>19</v>
      </c>
      <c r="AW331" s="184" t="s">
        <v>99</v>
      </c>
      <c r="AX331" s="184" t="s">
        <v>69</v>
      </c>
      <c r="AY331" s="184" t="s">
        <v>151</v>
      </c>
    </row>
    <row r="332" s="13" customFormat="true" ht="15.75" hidden="false" customHeight="true" outlineLevel="0" collapsed="false">
      <c r="B332" s="163"/>
      <c r="C332" s="164"/>
      <c r="D332" s="164"/>
      <c r="E332" s="164"/>
      <c r="F332" s="165" t="s">
        <v>430</v>
      </c>
      <c r="G332" s="165"/>
      <c r="H332" s="165"/>
      <c r="I332" s="165"/>
      <c r="J332" s="164"/>
      <c r="K332" s="166" t="n">
        <v>2.375</v>
      </c>
      <c r="L332" s="164"/>
      <c r="M332" s="164"/>
      <c r="N332" s="164"/>
      <c r="O332" s="164"/>
      <c r="P332" s="164"/>
      <c r="Q332" s="164"/>
      <c r="R332" s="164"/>
      <c r="S332" s="167"/>
      <c r="T332" s="168"/>
      <c r="U332" s="164"/>
      <c r="V332" s="164"/>
      <c r="W332" s="164"/>
      <c r="X332" s="164"/>
      <c r="Y332" s="164"/>
      <c r="Z332" s="164"/>
      <c r="AA332" s="169"/>
      <c r="AT332" s="170" t="s">
        <v>166</v>
      </c>
      <c r="AU332" s="170" t="s">
        <v>19</v>
      </c>
      <c r="AV332" s="170" t="s">
        <v>79</v>
      </c>
      <c r="AW332" s="170" t="s">
        <v>99</v>
      </c>
      <c r="AX332" s="170" t="s">
        <v>69</v>
      </c>
      <c r="AY332" s="170" t="s">
        <v>151</v>
      </c>
    </row>
    <row r="333" s="13" customFormat="true" ht="15.75" hidden="false" customHeight="true" outlineLevel="0" collapsed="false">
      <c r="B333" s="163"/>
      <c r="C333" s="164"/>
      <c r="D333" s="164"/>
      <c r="E333" s="164"/>
      <c r="F333" s="165" t="s">
        <v>432</v>
      </c>
      <c r="G333" s="165"/>
      <c r="H333" s="165"/>
      <c r="I333" s="165"/>
      <c r="J333" s="164"/>
      <c r="K333" s="166" t="n">
        <v>1.9</v>
      </c>
      <c r="L333" s="164"/>
      <c r="M333" s="164"/>
      <c r="N333" s="164"/>
      <c r="O333" s="164"/>
      <c r="P333" s="164"/>
      <c r="Q333" s="164"/>
      <c r="R333" s="164"/>
      <c r="S333" s="167"/>
      <c r="T333" s="168"/>
      <c r="U333" s="164"/>
      <c r="V333" s="164"/>
      <c r="W333" s="164"/>
      <c r="X333" s="164"/>
      <c r="Y333" s="164"/>
      <c r="Z333" s="164"/>
      <c r="AA333" s="169"/>
      <c r="AT333" s="170" t="s">
        <v>166</v>
      </c>
      <c r="AU333" s="170" t="s">
        <v>19</v>
      </c>
      <c r="AV333" s="170" t="s">
        <v>79</v>
      </c>
      <c r="AW333" s="170" t="s">
        <v>99</v>
      </c>
      <c r="AX333" s="170" t="s">
        <v>69</v>
      </c>
      <c r="AY333" s="170" t="s">
        <v>151</v>
      </c>
    </row>
    <row r="334" s="138" customFormat="true" ht="37.5" hidden="false" customHeight="true" outlineLevel="0" collapsed="false">
      <c r="B334" s="139"/>
      <c r="C334" s="140"/>
      <c r="D334" s="141" t="s">
        <v>103</v>
      </c>
      <c r="E334" s="140"/>
      <c r="F334" s="140"/>
      <c r="G334" s="140"/>
      <c r="H334" s="140"/>
      <c r="I334" s="140"/>
      <c r="J334" s="140"/>
      <c r="K334" s="140"/>
      <c r="L334" s="140"/>
      <c r="M334" s="140"/>
      <c r="N334" s="142" t="n">
        <f aca="false">$BK$334</f>
        <v>491625.89</v>
      </c>
      <c r="O334" s="142"/>
      <c r="P334" s="142"/>
      <c r="Q334" s="142"/>
      <c r="R334" s="140"/>
      <c r="S334" s="143"/>
      <c r="T334" s="144"/>
      <c r="U334" s="140"/>
      <c r="V334" s="140"/>
      <c r="W334" s="145" t="n">
        <f aca="false">SUM($W$335:$W$418)</f>
        <v>0</v>
      </c>
      <c r="X334" s="140"/>
      <c r="Y334" s="145" t="n">
        <f aca="false">SUM($Y$335:$Y$418)</f>
        <v>113.7003695</v>
      </c>
      <c r="Z334" s="140"/>
      <c r="AA334" s="146" t="n">
        <f aca="false">SUM($AA$335:$AA$418)</f>
        <v>0</v>
      </c>
      <c r="AR334" s="147" t="s">
        <v>19</v>
      </c>
      <c r="AT334" s="147" t="s">
        <v>68</v>
      </c>
      <c r="AU334" s="147" t="s">
        <v>69</v>
      </c>
      <c r="AY334" s="147" t="s">
        <v>151</v>
      </c>
      <c r="BK334" s="148" t="n">
        <f aca="false">SUM($BK$335:$BK$418)</f>
        <v>491625.89</v>
      </c>
    </row>
    <row r="335" s="13" customFormat="true" ht="15.75" hidden="false" customHeight="true" outlineLevel="0" collapsed="false">
      <c r="B335" s="33"/>
      <c r="C335" s="149" t="s">
        <v>433</v>
      </c>
      <c r="D335" s="149" t="s">
        <v>152</v>
      </c>
      <c r="E335" s="150" t="s">
        <v>434</v>
      </c>
      <c r="F335" s="151" t="s">
        <v>435</v>
      </c>
      <c r="G335" s="151"/>
      <c r="H335" s="151"/>
      <c r="I335" s="151"/>
      <c r="J335" s="152" t="s">
        <v>161</v>
      </c>
      <c r="K335" s="153" t="n">
        <v>2.082</v>
      </c>
      <c r="L335" s="154" t="n">
        <v>1960</v>
      </c>
      <c r="M335" s="154"/>
      <c r="N335" s="155" t="n">
        <f aca="false">ROUND($L$335*$K$335,2)</f>
        <v>4080.72</v>
      </c>
      <c r="O335" s="155"/>
      <c r="P335" s="155"/>
      <c r="Q335" s="155"/>
      <c r="R335" s="151" t="s">
        <v>162</v>
      </c>
      <c r="S335" s="57"/>
      <c r="T335" s="156"/>
      <c r="U335" s="157" t="s">
        <v>39</v>
      </c>
      <c r="V335" s="34"/>
      <c r="W335" s="34"/>
      <c r="X335" s="158" t="n">
        <v>2.45343</v>
      </c>
      <c r="Y335" s="158" t="n">
        <f aca="false">$X$335*$K$335</f>
        <v>5.10804126</v>
      </c>
      <c r="Z335" s="158" t="n">
        <v>0</v>
      </c>
      <c r="AA335" s="159" t="n">
        <f aca="false">$Z$335*$K$335</f>
        <v>0</v>
      </c>
      <c r="AR335" s="111" t="s">
        <v>156</v>
      </c>
      <c r="AT335" s="111" t="s">
        <v>152</v>
      </c>
      <c r="AU335" s="111" t="s">
        <v>19</v>
      </c>
      <c r="AY335" s="13" t="s">
        <v>151</v>
      </c>
      <c r="BE335" s="160" t="n">
        <f aca="false">IF($U$335="základní",$N$335,0)</f>
        <v>4080.72</v>
      </c>
      <c r="BF335" s="160" t="n">
        <f aca="false">IF($U$335="snížená",$N$335,0)</f>
        <v>0</v>
      </c>
      <c r="BG335" s="160" t="n">
        <f aca="false">IF($U$335="zákl. přenesená",$N$335,0)</f>
        <v>0</v>
      </c>
      <c r="BH335" s="160" t="n">
        <f aca="false">IF($U$335="sníž. přenesená",$N$335,0)</f>
        <v>0</v>
      </c>
      <c r="BI335" s="160" t="n">
        <f aca="false">IF($U$335="nulová",$N$335,0)</f>
        <v>0</v>
      </c>
      <c r="BJ335" s="111" t="s">
        <v>19</v>
      </c>
      <c r="BK335" s="160" t="n">
        <f aca="false">ROUND($L$335*$K$335,2)</f>
        <v>4080.72</v>
      </c>
      <c r="BL335" s="111" t="s">
        <v>156</v>
      </c>
      <c r="BM335" s="111" t="s">
        <v>436</v>
      </c>
    </row>
    <row r="336" s="13" customFormat="true" ht="16.5" hidden="false" customHeight="true" outlineLevel="0" collapsed="false">
      <c r="B336" s="33"/>
      <c r="C336" s="34"/>
      <c r="D336" s="34"/>
      <c r="E336" s="34"/>
      <c r="F336" s="161" t="s">
        <v>435</v>
      </c>
      <c r="G336" s="161"/>
      <c r="H336" s="161"/>
      <c r="I336" s="161"/>
      <c r="J336" s="161"/>
      <c r="K336" s="161"/>
      <c r="L336" s="161"/>
      <c r="M336" s="161"/>
      <c r="N336" s="161"/>
      <c r="O336" s="161"/>
      <c r="P336" s="161"/>
      <c r="Q336" s="161"/>
      <c r="R336" s="161"/>
      <c r="S336" s="57"/>
      <c r="T336" s="162"/>
      <c r="U336" s="34"/>
      <c r="V336" s="34"/>
      <c r="W336" s="34"/>
      <c r="X336" s="34"/>
      <c r="Y336" s="34"/>
      <c r="Z336" s="34"/>
      <c r="AA336" s="70"/>
      <c r="AT336" s="13" t="s">
        <v>158</v>
      </c>
      <c r="AU336" s="13" t="s">
        <v>19</v>
      </c>
    </row>
    <row r="337" s="13" customFormat="true" ht="15.75" hidden="false" customHeight="true" outlineLevel="0" collapsed="false">
      <c r="B337" s="178"/>
      <c r="C337" s="179"/>
      <c r="D337" s="179"/>
      <c r="E337" s="179"/>
      <c r="F337" s="180" t="s">
        <v>437</v>
      </c>
      <c r="G337" s="180"/>
      <c r="H337" s="180"/>
      <c r="I337" s="180"/>
      <c r="J337" s="179"/>
      <c r="K337" s="179"/>
      <c r="L337" s="179"/>
      <c r="M337" s="179"/>
      <c r="N337" s="179"/>
      <c r="O337" s="179"/>
      <c r="P337" s="179"/>
      <c r="Q337" s="179"/>
      <c r="R337" s="179"/>
      <c r="S337" s="181"/>
      <c r="T337" s="182"/>
      <c r="U337" s="179"/>
      <c r="V337" s="179"/>
      <c r="W337" s="179"/>
      <c r="X337" s="179"/>
      <c r="Y337" s="179"/>
      <c r="Z337" s="179"/>
      <c r="AA337" s="183"/>
      <c r="AT337" s="184" t="s">
        <v>166</v>
      </c>
      <c r="AU337" s="184" t="s">
        <v>19</v>
      </c>
      <c r="AV337" s="184" t="s">
        <v>19</v>
      </c>
      <c r="AW337" s="184" t="s">
        <v>99</v>
      </c>
      <c r="AX337" s="184" t="s">
        <v>69</v>
      </c>
      <c r="AY337" s="184" t="s">
        <v>151</v>
      </c>
    </row>
    <row r="338" s="13" customFormat="true" ht="15.75" hidden="false" customHeight="true" outlineLevel="0" collapsed="false">
      <c r="B338" s="163"/>
      <c r="C338" s="164"/>
      <c r="D338" s="164"/>
      <c r="E338" s="164"/>
      <c r="F338" s="165" t="s">
        <v>438</v>
      </c>
      <c r="G338" s="165"/>
      <c r="H338" s="165"/>
      <c r="I338" s="165"/>
      <c r="J338" s="164"/>
      <c r="K338" s="166" t="n">
        <v>2.082</v>
      </c>
      <c r="L338" s="164"/>
      <c r="M338" s="164"/>
      <c r="N338" s="164"/>
      <c r="O338" s="164"/>
      <c r="P338" s="164"/>
      <c r="Q338" s="164"/>
      <c r="R338" s="164"/>
      <c r="S338" s="167"/>
      <c r="T338" s="168"/>
      <c r="U338" s="164"/>
      <c r="V338" s="164"/>
      <c r="W338" s="164"/>
      <c r="X338" s="164"/>
      <c r="Y338" s="164"/>
      <c r="Z338" s="164"/>
      <c r="AA338" s="169"/>
      <c r="AT338" s="170" t="s">
        <v>166</v>
      </c>
      <c r="AU338" s="170" t="s">
        <v>19</v>
      </c>
      <c r="AV338" s="170" t="s">
        <v>79</v>
      </c>
      <c r="AW338" s="170" t="s">
        <v>99</v>
      </c>
      <c r="AX338" s="170" t="s">
        <v>69</v>
      </c>
      <c r="AY338" s="170" t="s">
        <v>151</v>
      </c>
    </row>
    <row r="339" s="13" customFormat="true" ht="27" hidden="false" customHeight="true" outlineLevel="0" collapsed="false">
      <c r="B339" s="33"/>
      <c r="C339" s="149" t="s">
        <v>439</v>
      </c>
      <c r="D339" s="149" t="s">
        <v>152</v>
      </c>
      <c r="E339" s="150" t="s">
        <v>440</v>
      </c>
      <c r="F339" s="151" t="s">
        <v>441</v>
      </c>
      <c r="G339" s="151"/>
      <c r="H339" s="151"/>
      <c r="I339" s="151"/>
      <c r="J339" s="152" t="s">
        <v>161</v>
      </c>
      <c r="K339" s="153" t="n">
        <v>38.93</v>
      </c>
      <c r="L339" s="154" t="n">
        <v>2000</v>
      </c>
      <c r="M339" s="154"/>
      <c r="N339" s="155" t="n">
        <f aca="false">ROUND($L$339*$K$339,2)</f>
        <v>77860</v>
      </c>
      <c r="O339" s="155"/>
      <c r="P339" s="155"/>
      <c r="Q339" s="155"/>
      <c r="R339" s="151" t="s">
        <v>162</v>
      </c>
      <c r="S339" s="57"/>
      <c r="T339" s="156"/>
      <c r="U339" s="157" t="s">
        <v>39</v>
      </c>
      <c r="V339" s="34"/>
      <c r="W339" s="34"/>
      <c r="X339" s="158" t="n">
        <v>2.45343</v>
      </c>
      <c r="Y339" s="158" t="n">
        <f aca="false">$X$339*$K$339</f>
        <v>95.5120299</v>
      </c>
      <c r="Z339" s="158" t="n">
        <v>0</v>
      </c>
      <c r="AA339" s="159" t="n">
        <f aca="false">$Z$339*$K$339</f>
        <v>0</v>
      </c>
      <c r="AR339" s="111" t="s">
        <v>156</v>
      </c>
      <c r="AT339" s="111" t="s">
        <v>152</v>
      </c>
      <c r="AU339" s="111" t="s">
        <v>19</v>
      </c>
      <c r="AY339" s="13" t="s">
        <v>151</v>
      </c>
      <c r="BE339" s="160" t="n">
        <f aca="false">IF($U$339="základní",$N$339,0)</f>
        <v>77860</v>
      </c>
      <c r="BF339" s="160" t="n">
        <f aca="false">IF($U$339="snížená",$N$339,0)</f>
        <v>0</v>
      </c>
      <c r="BG339" s="160" t="n">
        <f aca="false">IF($U$339="zákl. přenesená",$N$339,0)</f>
        <v>0</v>
      </c>
      <c r="BH339" s="160" t="n">
        <f aca="false">IF($U$339="sníž. přenesená",$N$339,0)</f>
        <v>0</v>
      </c>
      <c r="BI339" s="160" t="n">
        <f aca="false">IF($U$339="nulová",$N$339,0)</f>
        <v>0</v>
      </c>
      <c r="BJ339" s="111" t="s">
        <v>19</v>
      </c>
      <c r="BK339" s="160" t="n">
        <f aca="false">ROUND($L$339*$K$339,2)</f>
        <v>77860</v>
      </c>
      <c r="BL339" s="111" t="s">
        <v>156</v>
      </c>
      <c r="BM339" s="111" t="s">
        <v>442</v>
      </c>
    </row>
    <row r="340" s="13" customFormat="true" ht="16.5" hidden="false" customHeight="true" outlineLevel="0" collapsed="false">
      <c r="B340" s="33"/>
      <c r="C340" s="34"/>
      <c r="D340" s="34"/>
      <c r="E340" s="34"/>
      <c r="F340" s="161" t="s">
        <v>443</v>
      </c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57"/>
      <c r="T340" s="162"/>
      <c r="U340" s="34"/>
      <c r="V340" s="34"/>
      <c r="W340" s="34"/>
      <c r="X340" s="34"/>
      <c r="Y340" s="34"/>
      <c r="Z340" s="34"/>
      <c r="AA340" s="70"/>
      <c r="AT340" s="13" t="s">
        <v>158</v>
      </c>
      <c r="AU340" s="13" t="s">
        <v>19</v>
      </c>
    </row>
    <row r="341" s="13" customFormat="true" ht="15.75" hidden="false" customHeight="true" outlineLevel="0" collapsed="false">
      <c r="B341" s="178"/>
      <c r="C341" s="179"/>
      <c r="D341" s="179"/>
      <c r="E341" s="179"/>
      <c r="F341" s="180" t="s">
        <v>444</v>
      </c>
      <c r="G341" s="180"/>
      <c r="H341" s="180"/>
      <c r="I341" s="180"/>
      <c r="J341" s="179"/>
      <c r="K341" s="179"/>
      <c r="L341" s="179"/>
      <c r="M341" s="179"/>
      <c r="N341" s="179"/>
      <c r="O341" s="179"/>
      <c r="P341" s="179"/>
      <c r="Q341" s="179"/>
      <c r="R341" s="179"/>
      <c r="S341" s="181"/>
      <c r="T341" s="182"/>
      <c r="U341" s="179"/>
      <c r="V341" s="179"/>
      <c r="W341" s="179"/>
      <c r="X341" s="179"/>
      <c r="Y341" s="179"/>
      <c r="Z341" s="179"/>
      <c r="AA341" s="183"/>
      <c r="AT341" s="184" t="s">
        <v>166</v>
      </c>
      <c r="AU341" s="184" t="s">
        <v>19</v>
      </c>
      <c r="AV341" s="184" t="s">
        <v>19</v>
      </c>
      <c r="AW341" s="184" t="s">
        <v>99</v>
      </c>
      <c r="AX341" s="184" t="s">
        <v>69</v>
      </c>
      <c r="AY341" s="184" t="s">
        <v>151</v>
      </c>
    </row>
    <row r="342" s="13" customFormat="true" ht="15.75" hidden="false" customHeight="true" outlineLevel="0" collapsed="false">
      <c r="B342" s="163"/>
      <c r="C342" s="164"/>
      <c r="D342" s="164"/>
      <c r="E342" s="164"/>
      <c r="F342" s="165" t="s">
        <v>445</v>
      </c>
      <c r="G342" s="165"/>
      <c r="H342" s="165"/>
      <c r="I342" s="165"/>
      <c r="J342" s="164"/>
      <c r="K342" s="166" t="n">
        <v>0.938</v>
      </c>
      <c r="L342" s="164"/>
      <c r="M342" s="164"/>
      <c r="N342" s="164"/>
      <c r="O342" s="164"/>
      <c r="P342" s="164"/>
      <c r="Q342" s="164"/>
      <c r="R342" s="164"/>
      <c r="S342" s="167"/>
      <c r="T342" s="168"/>
      <c r="U342" s="164"/>
      <c r="V342" s="164"/>
      <c r="W342" s="164"/>
      <c r="X342" s="164"/>
      <c r="Y342" s="164"/>
      <c r="Z342" s="164"/>
      <c r="AA342" s="169"/>
      <c r="AT342" s="170" t="s">
        <v>166</v>
      </c>
      <c r="AU342" s="170" t="s">
        <v>19</v>
      </c>
      <c r="AV342" s="170" t="s">
        <v>79</v>
      </c>
      <c r="AW342" s="170" t="s">
        <v>99</v>
      </c>
      <c r="AX342" s="170" t="s">
        <v>69</v>
      </c>
      <c r="AY342" s="170" t="s">
        <v>151</v>
      </c>
    </row>
    <row r="343" s="13" customFormat="true" ht="15.75" hidden="false" customHeight="true" outlineLevel="0" collapsed="false">
      <c r="B343" s="163"/>
      <c r="C343" s="164"/>
      <c r="D343" s="164"/>
      <c r="E343" s="164"/>
      <c r="F343" s="165" t="s">
        <v>446</v>
      </c>
      <c r="G343" s="165"/>
      <c r="H343" s="165"/>
      <c r="I343" s="165"/>
      <c r="J343" s="164"/>
      <c r="K343" s="166" t="n">
        <v>1.774</v>
      </c>
      <c r="L343" s="164"/>
      <c r="M343" s="164"/>
      <c r="N343" s="164"/>
      <c r="O343" s="164"/>
      <c r="P343" s="164"/>
      <c r="Q343" s="164"/>
      <c r="R343" s="164"/>
      <c r="S343" s="167"/>
      <c r="T343" s="168"/>
      <c r="U343" s="164"/>
      <c r="V343" s="164"/>
      <c r="W343" s="164"/>
      <c r="X343" s="164"/>
      <c r="Y343" s="164"/>
      <c r="Z343" s="164"/>
      <c r="AA343" s="169"/>
      <c r="AT343" s="170" t="s">
        <v>166</v>
      </c>
      <c r="AU343" s="170" t="s">
        <v>19</v>
      </c>
      <c r="AV343" s="170" t="s">
        <v>79</v>
      </c>
      <c r="AW343" s="170" t="s">
        <v>99</v>
      </c>
      <c r="AX343" s="170" t="s">
        <v>69</v>
      </c>
      <c r="AY343" s="170" t="s">
        <v>151</v>
      </c>
    </row>
    <row r="344" s="13" customFormat="true" ht="15.75" hidden="false" customHeight="true" outlineLevel="0" collapsed="false">
      <c r="B344" s="163"/>
      <c r="C344" s="164"/>
      <c r="D344" s="164"/>
      <c r="E344" s="164"/>
      <c r="F344" s="165" t="s">
        <v>447</v>
      </c>
      <c r="G344" s="165"/>
      <c r="H344" s="165"/>
      <c r="I344" s="165"/>
      <c r="J344" s="164"/>
      <c r="K344" s="166" t="n">
        <v>0.921</v>
      </c>
      <c r="L344" s="164"/>
      <c r="M344" s="164"/>
      <c r="N344" s="164"/>
      <c r="O344" s="164"/>
      <c r="P344" s="164"/>
      <c r="Q344" s="164"/>
      <c r="R344" s="164"/>
      <c r="S344" s="167"/>
      <c r="T344" s="168"/>
      <c r="U344" s="164"/>
      <c r="V344" s="164"/>
      <c r="W344" s="164"/>
      <c r="X344" s="164"/>
      <c r="Y344" s="164"/>
      <c r="Z344" s="164"/>
      <c r="AA344" s="169"/>
      <c r="AT344" s="170" t="s">
        <v>166</v>
      </c>
      <c r="AU344" s="170" t="s">
        <v>19</v>
      </c>
      <c r="AV344" s="170" t="s">
        <v>79</v>
      </c>
      <c r="AW344" s="170" t="s">
        <v>99</v>
      </c>
      <c r="AX344" s="170" t="s">
        <v>69</v>
      </c>
      <c r="AY344" s="170" t="s">
        <v>151</v>
      </c>
    </row>
    <row r="345" s="13" customFormat="true" ht="15.75" hidden="false" customHeight="true" outlineLevel="0" collapsed="false">
      <c r="B345" s="163"/>
      <c r="C345" s="164"/>
      <c r="D345" s="164"/>
      <c r="E345" s="164"/>
      <c r="F345" s="165" t="s">
        <v>448</v>
      </c>
      <c r="G345" s="165"/>
      <c r="H345" s="165"/>
      <c r="I345" s="165"/>
      <c r="J345" s="164"/>
      <c r="K345" s="166" t="n">
        <v>0.899</v>
      </c>
      <c r="L345" s="164"/>
      <c r="M345" s="164"/>
      <c r="N345" s="164"/>
      <c r="O345" s="164"/>
      <c r="P345" s="164"/>
      <c r="Q345" s="164"/>
      <c r="R345" s="164"/>
      <c r="S345" s="167"/>
      <c r="T345" s="168"/>
      <c r="U345" s="164"/>
      <c r="V345" s="164"/>
      <c r="W345" s="164"/>
      <c r="X345" s="164"/>
      <c r="Y345" s="164"/>
      <c r="Z345" s="164"/>
      <c r="AA345" s="169"/>
      <c r="AT345" s="170" t="s">
        <v>166</v>
      </c>
      <c r="AU345" s="170" t="s">
        <v>19</v>
      </c>
      <c r="AV345" s="170" t="s">
        <v>79</v>
      </c>
      <c r="AW345" s="170" t="s">
        <v>99</v>
      </c>
      <c r="AX345" s="170" t="s">
        <v>69</v>
      </c>
      <c r="AY345" s="170" t="s">
        <v>151</v>
      </c>
    </row>
    <row r="346" s="13" customFormat="true" ht="15.75" hidden="false" customHeight="true" outlineLevel="0" collapsed="false">
      <c r="B346" s="178"/>
      <c r="C346" s="179"/>
      <c r="D346" s="179"/>
      <c r="E346" s="179"/>
      <c r="F346" s="180" t="s">
        <v>449</v>
      </c>
      <c r="G346" s="180"/>
      <c r="H346" s="180"/>
      <c r="I346" s="180"/>
      <c r="J346" s="179"/>
      <c r="K346" s="179"/>
      <c r="L346" s="179"/>
      <c r="M346" s="179"/>
      <c r="N346" s="179"/>
      <c r="O346" s="179"/>
      <c r="P346" s="179"/>
      <c r="Q346" s="179"/>
      <c r="R346" s="179"/>
      <c r="S346" s="181"/>
      <c r="T346" s="182"/>
      <c r="U346" s="179"/>
      <c r="V346" s="179"/>
      <c r="W346" s="179"/>
      <c r="X346" s="179"/>
      <c r="Y346" s="179"/>
      <c r="Z346" s="179"/>
      <c r="AA346" s="183"/>
      <c r="AT346" s="184" t="s">
        <v>166</v>
      </c>
      <c r="AU346" s="184" t="s">
        <v>19</v>
      </c>
      <c r="AV346" s="184" t="s">
        <v>19</v>
      </c>
      <c r="AW346" s="184" t="s">
        <v>99</v>
      </c>
      <c r="AX346" s="184" t="s">
        <v>69</v>
      </c>
      <c r="AY346" s="184" t="s">
        <v>151</v>
      </c>
    </row>
    <row r="347" s="13" customFormat="true" ht="15.75" hidden="false" customHeight="true" outlineLevel="0" collapsed="false">
      <c r="B347" s="163"/>
      <c r="C347" s="164"/>
      <c r="D347" s="164"/>
      <c r="E347" s="164"/>
      <c r="F347" s="165" t="s">
        <v>445</v>
      </c>
      <c r="G347" s="165"/>
      <c r="H347" s="165"/>
      <c r="I347" s="165"/>
      <c r="J347" s="164"/>
      <c r="K347" s="166" t="n">
        <v>0.938</v>
      </c>
      <c r="L347" s="164"/>
      <c r="M347" s="164"/>
      <c r="N347" s="164"/>
      <c r="O347" s="164"/>
      <c r="P347" s="164"/>
      <c r="Q347" s="164"/>
      <c r="R347" s="164"/>
      <c r="S347" s="167"/>
      <c r="T347" s="168"/>
      <c r="U347" s="164"/>
      <c r="V347" s="164"/>
      <c r="W347" s="164"/>
      <c r="X347" s="164"/>
      <c r="Y347" s="164"/>
      <c r="Z347" s="164"/>
      <c r="AA347" s="169"/>
      <c r="AT347" s="170" t="s">
        <v>166</v>
      </c>
      <c r="AU347" s="170" t="s">
        <v>19</v>
      </c>
      <c r="AV347" s="170" t="s">
        <v>79</v>
      </c>
      <c r="AW347" s="170" t="s">
        <v>99</v>
      </c>
      <c r="AX347" s="170" t="s">
        <v>69</v>
      </c>
      <c r="AY347" s="170" t="s">
        <v>151</v>
      </c>
    </row>
    <row r="348" s="13" customFormat="true" ht="15.75" hidden="false" customHeight="true" outlineLevel="0" collapsed="false">
      <c r="B348" s="163"/>
      <c r="C348" s="164"/>
      <c r="D348" s="164"/>
      <c r="E348" s="164"/>
      <c r="F348" s="165" t="s">
        <v>446</v>
      </c>
      <c r="G348" s="165"/>
      <c r="H348" s="165"/>
      <c r="I348" s="165"/>
      <c r="J348" s="164"/>
      <c r="K348" s="166" t="n">
        <v>1.774</v>
      </c>
      <c r="L348" s="164"/>
      <c r="M348" s="164"/>
      <c r="N348" s="164"/>
      <c r="O348" s="164"/>
      <c r="P348" s="164"/>
      <c r="Q348" s="164"/>
      <c r="R348" s="164"/>
      <c r="S348" s="167"/>
      <c r="T348" s="168"/>
      <c r="U348" s="164"/>
      <c r="V348" s="164"/>
      <c r="W348" s="164"/>
      <c r="X348" s="164"/>
      <c r="Y348" s="164"/>
      <c r="Z348" s="164"/>
      <c r="AA348" s="169"/>
      <c r="AT348" s="170" t="s">
        <v>166</v>
      </c>
      <c r="AU348" s="170" t="s">
        <v>19</v>
      </c>
      <c r="AV348" s="170" t="s">
        <v>79</v>
      </c>
      <c r="AW348" s="170" t="s">
        <v>99</v>
      </c>
      <c r="AX348" s="170" t="s">
        <v>69</v>
      </c>
      <c r="AY348" s="170" t="s">
        <v>151</v>
      </c>
    </row>
    <row r="349" s="13" customFormat="true" ht="15.75" hidden="false" customHeight="true" outlineLevel="0" collapsed="false">
      <c r="B349" s="163"/>
      <c r="C349" s="164"/>
      <c r="D349" s="164"/>
      <c r="E349" s="164"/>
      <c r="F349" s="165" t="s">
        <v>450</v>
      </c>
      <c r="G349" s="165"/>
      <c r="H349" s="165"/>
      <c r="I349" s="165"/>
      <c r="J349" s="164"/>
      <c r="K349" s="166" t="n">
        <v>1.078</v>
      </c>
      <c r="L349" s="164"/>
      <c r="M349" s="164"/>
      <c r="N349" s="164"/>
      <c r="O349" s="164"/>
      <c r="P349" s="164"/>
      <c r="Q349" s="164"/>
      <c r="R349" s="164"/>
      <c r="S349" s="167"/>
      <c r="T349" s="168"/>
      <c r="U349" s="164"/>
      <c r="V349" s="164"/>
      <c r="W349" s="164"/>
      <c r="X349" s="164"/>
      <c r="Y349" s="164"/>
      <c r="Z349" s="164"/>
      <c r="AA349" s="169"/>
      <c r="AT349" s="170" t="s">
        <v>166</v>
      </c>
      <c r="AU349" s="170" t="s">
        <v>19</v>
      </c>
      <c r="AV349" s="170" t="s">
        <v>79</v>
      </c>
      <c r="AW349" s="170" t="s">
        <v>99</v>
      </c>
      <c r="AX349" s="170" t="s">
        <v>69</v>
      </c>
      <c r="AY349" s="170" t="s">
        <v>151</v>
      </c>
    </row>
    <row r="350" s="13" customFormat="true" ht="15.75" hidden="false" customHeight="true" outlineLevel="0" collapsed="false">
      <c r="B350" s="163"/>
      <c r="C350" s="164"/>
      <c r="D350" s="164"/>
      <c r="E350" s="164"/>
      <c r="F350" s="165" t="s">
        <v>447</v>
      </c>
      <c r="G350" s="165"/>
      <c r="H350" s="165"/>
      <c r="I350" s="165"/>
      <c r="J350" s="164"/>
      <c r="K350" s="166" t="n">
        <v>0.921</v>
      </c>
      <c r="L350" s="164"/>
      <c r="M350" s="164"/>
      <c r="N350" s="164"/>
      <c r="O350" s="164"/>
      <c r="P350" s="164"/>
      <c r="Q350" s="164"/>
      <c r="R350" s="164"/>
      <c r="S350" s="167"/>
      <c r="T350" s="168"/>
      <c r="U350" s="164"/>
      <c r="V350" s="164"/>
      <c r="W350" s="164"/>
      <c r="X350" s="164"/>
      <c r="Y350" s="164"/>
      <c r="Z350" s="164"/>
      <c r="AA350" s="169"/>
      <c r="AT350" s="170" t="s">
        <v>166</v>
      </c>
      <c r="AU350" s="170" t="s">
        <v>19</v>
      </c>
      <c r="AV350" s="170" t="s">
        <v>79</v>
      </c>
      <c r="AW350" s="170" t="s">
        <v>99</v>
      </c>
      <c r="AX350" s="170" t="s">
        <v>69</v>
      </c>
      <c r="AY350" s="170" t="s">
        <v>151</v>
      </c>
    </row>
    <row r="351" s="13" customFormat="true" ht="15.75" hidden="false" customHeight="true" outlineLevel="0" collapsed="false">
      <c r="B351" s="178"/>
      <c r="C351" s="179"/>
      <c r="D351" s="179"/>
      <c r="E351" s="179"/>
      <c r="F351" s="180" t="s">
        <v>451</v>
      </c>
      <c r="G351" s="180"/>
      <c r="H351" s="180"/>
      <c r="I351" s="180"/>
      <c r="J351" s="179"/>
      <c r="K351" s="179"/>
      <c r="L351" s="179"/>
      <c r="M351" s="179"/>
      <c r="N351" s="179"/>
      <c r="O351" s="179"/>
      <c r="P351" s="179"/>
      <c r="Q351" s="179"/>
      <c r="R351" s="179"/>
      <c r="S351" s="181"/>
      <c r="T351" s="182"/>
      <c r="U351" s="179"/>
      <c r="V351" s="179"/>
      <c r="W351" s="179"/>
      <c r="X351" s="179"/>
      <c r="Y351" s="179"/>
      <c r="Z351" s="179"/>
      <c r="AA351" s="183"/>
      <c r="AT351" s="184" t="s">
        <v>166</v>
      </c>
      <c r="AU351" s="184" t="s">
        <v>19</v>
      </c>
      <c r="AV351" s="184" t="s">
        <v>19</v>
      </c>
      <c r="AW351" s="184" t="s">
        <v>99</v>
      </c>
      <c r="AX351" s="184" t="s">
        <v>69</v>
      </c>
      <c r="AY351" s="184" t="s">
        <v>151</v>
      </c>
    </row>
    <row r="352" s="13" customFormat="true" ht="15.75" hidden="false" customHeight="true" outlineLevel="0" collapsed="false">
      <c r="B352" s="163"/>
      <c r="C352" s="164"/>
      <c r="D352" s="164"/>
      <c r="E352" s="164"/>
      <c r="F352" s="165" t="s">
        <v>452</v>
      </c>
      <c r="G352" s="165"/>
      <c r="H352" s="165"/>
      <c r="I352" s="165"/>
      <c r="J352" s="164"/>
      <c r="K352" s="166" t="n">
        <v>0.643</v>
      </c>
      <c r="L352" s="164"/>
      <c r="M352" s="164"/>
      <c r="N352" s="164"/>
      <c r="O352" s="164"/>
      <c r="P352" s="164"/>
      <c r="Q352" s="164"/>
      <c r="R352" s="164"/>
      <c r="S352" s="167"/>
      <c r="T352" s="168"/>
      <c r="U352" s="164"/>
      <c r="V352" s="164"/>
      <c r="W352" s="164"/>
      <c r="X352" s="164"/>
      <c r="Y352" s="164"/>
      <c r="Z352" s="164"/>
      <c r="AA352" s="169"/>
      <c r="AT352" s="170" t="s">
        <v>166</v>
      </c>
      <c r="AU352" s="170" t="s">
        <v>19</v>
      </c>
      <c r="AV352" s="170" t="s">
        <v>79</v>
      </c>
      <c r="AW352" s="170" t="s">
        <v>99</v>
      </c>
      <c r="AX352" s="170" t="s">
        <v>69</v>
      </c>
      <c r="AY352" s="170" t="s">
        <v>151</v>
      </c>
    </row>
    <row r="353" s="13" customFormat="true" ht="15.75" hidden="false" customHeight="true" outlineLevel="0" collapsed="false">
      <c r="B353" s="163"/>
      <c r="C353" s="164"/>
      <c r="D353" s="164"/>
      <c r="E353" s="164"/>
      <c r="F353" s="165" t="s">
        <v>453</v>
      </c>
      <c r="G353" s="165"/>
      <c r="H353" s="165"/>
      <c r="I353" s="165"/>
      <c r="J353" s="164"/>
      <c r="K353" s="166" t="n">
        <v>0.78</v>
      </c>
      <c r="L353" s="164"/>
      <c r="M353" s="164"/>
      <c r="N353" s="164"/>
      <c r="O353" s="164"/>
      <c r="P353" s="164"/>
      <c r="Q353" s="164"/>
      <c r="R353" s="164"/>
      <c r="S353" s="167"/>
      <c r="T353" s="168"/>
      <c r="U353" s="164"/>
      <c r="V353" s="164"/>
      <c r="W353" s="164"/>
      <c r="X353" s="164"/>
      <c r="Y353" s="164"/>
      <c r="Z353" s="164"/>
      <c r="AA353" s="169"/>
      <c r="AT353" s="170" t="s">
        <v>166</v>
      </c>
      <c r="AU353" s="170" t="s">
        <v>19</v>
      </c>
      <c r="AV353" s="170" t="s">
        <v>79</v>
      </c>
      <c r="AW353" s="170" t="s">
        <v>99</v>
      </c>
      <c r="AX353" s="170" t="s">
        <v>69</v>
      </c>
      <c r="AY353" s="170" t="s">
        <v>151</v>
      </c>
    </row>
    <row r="354" s="13" customFormat="true" ht="15.75" hidden="false" customHeight="true" outlineLevel="0" collapsed="false">
      <c r="B354" s="163"/>
      <c r="C354" s="164"/>
      <c r="D354" s="164"/>
      <c r="E354" s="164"/>
      <c r="F354" s="165" t="s">
        <v>454</v>
      </c>
      <c r="G354" s="165"/>
      <c r="H354" s="165"/>
      <c r="I354" s="165"/>
      <c r="J354" s="164"/>
      <c r="K354" s="166" t="n">
        <v>0.692</v>
      </c>
      <c r="L354" s="164"/>
      <c r="M354" s="164"/>
      <c r="N354" s="164"/>
      <c r="O354" s="164"/>
      <c r="P354" s="164"/>
      <c r="Q354" s="164"/>
      <c r="R354" s="164"/>
      <c r="S354" s="167"/>
      <c r="T354" s="168"/>
      <c r="U354" s="164"/>
      <c r="V354" s="164"/>
      <c r="W354" s="164"/>
      <c r="X354" s="164"/>
      <c r="Y354" s="164"/>
      <c r="Z354" s="164"/>
      <c r="AA354" s="169"/>
      <c r="AT354" s="170" t="s">
        <v>166</v>
      </c>
      <c r="AU354" s="170" t="s">
        <v>19</v>
      </c>
      <c r="AV354" s="170" t="s">
        <v>79</v>
      </c>
      <c r="AW354" s="170" t="s">
        <v>99</v>
      </c>
      <c r="AX354" s="170" t="s">
        <v>69</v>
      </c>
      <c r="AY354" s="170" t="s">
        <v>151</v>
      </c>
    </row>
    <row r="355" s="13" customFormat="true" ht="15.75" hidden="false" customHeight="true" outlineLevel="0" collapsed="false">
      <c r="B355" s="163"/>
      <c r="C355" s="164"/>
      <c r="D355" s="164"/>
      <c r="E355" s="164"/>
      <c r="F355" s="165" t="s">
        <v>455</v>
      </c>
      <c r="G355" s="165"/>
      <c r="H355" s="165"/>
      <c r="I355" s="165"/>
      <c r="J355" s="164"/>
      <c r="K355" s="166" t="n">
        <v>0.709</v>
      </c>
      <c r="L355" s="164"/>
      <c r="M355" s="164"/>
      <c r="N355" s="164"/>
      <c r="O355" s="164"/>
      <c r="P355" s="164"/>
      <c r="Q355" s="164"/>
      <c r="R355" s="164"/>
      <c r="S355" s="167"/>
      <c r="T355" s="168"/>
      <c r="U355" s="164"/>
      <c r="V355" s="164"/>
      <c r="W355" s="164"/>
      <c r="X355" s="164"/>
      <c r="Y355" s="164"/>
      <c r="Z355" s="164"/>
      <c r="AA355" s="169"/>
      <c r="AT355" s="170" t="s">
        <v>166</v>
      </c>
      <c r="AU355" s="170" t="s">
        <v>19</v>
      </c>
      <c r="AV355" s="170" t="s">
        <v>79</v>
      </c>
      <c r="AW355" s="170" t="s">
        <v>99</v>
      </c>
      <c r="AX355" s="170" t="s">
        <v>69</v>
      </c>
      <c r="AY355" s="170" t="s">
        <v>151</v>
      </c>
    </row>
    <row r="356" s="13" customFormat="true" ht="15.75" hidden="false" customHeight="true" outlineLevel="0" collapsed="false">
      <c r="B356" s="178"/>
      <c r="C356" s="179"/>
      <c r="D356" s="179"/>
      <c r="E356" s="179"/>
      <c r="F356" s="180" t="s">
        <v>456</v>
      </c>
      <c r="G356" s="180"/>
      <c r="H356" s="180"/>
      <c r="I356" s="180"/>
      <c r="J356" s="179"/>
      <c r="K356" s="179"/>
      <c r="L356" s="179"/>
      <c r="M356" s="179"/>
      <c r="N356" s="179"/>
      <c r="O356" s="179"/>
      <c r="P356" s="179"/>
      <c r="Q356" s="179"/>
      <c r="R356" s="179"/>
      <c r="S356" s="181"/>
      <c r="T356" s="182"/>
      <c r="U356" s="179"/>
      <c r="V356" s="179"/>
      <c r="W356" s="179"/>
      <c r="X356" s="179"/>
      <c r="Y356" s="179"/>
      <c r="Z356" s="179"/>
      <c r="AA356" s="183"/>
      <c r="AT356" s="184" t="s">
        <v>166</v>
      </c>
      <c r="AU356" s="184" t="s">
        <v>19</v>
      </c>
      <c r="AV356" s="184" t="s">
        <v>19</v>
      </c>
      <c r="AW356" s="184" t="s">
        <v>99</v>
      </c>
      <c r="AX356" s="184" t="s">
        <v>69</v>
      </c>
      <c r="AY356" s="184" t="s">
        <v>151</v>
      </c>
    </row>
    <row r="357" s="13" customFormat="true" ht="15.75" hidden="false" customHeight="true" outlineLevel="0" collapsed="false">
      <c r="B357" s="163"/>
      <c r="C357" s="164"/>
      <c r="D357" s="164"/>
      <c r="E357" s="164"/>
      <c r="F357" s="165" t="s">
        <v>457</v>
      </c>
      <c r="G357" s="165"/>
      <c r="H357" s="165"/>
      <c r="I357" s="165"/>
      <c r="J357" s="164"/>
      <c r="K357" s="166" t="n">
        <v>4.254</v>
      </c>
      <c r="L357" s="164"/>
      <c r="M357" s="164"/>
      <c r="N357" s="164"/>
      <c r="O357" s="164"/>
      <c r="P357" s="164"/>
      <c r="Q357" s="164"/>
      <c r="R357" s="164"/>
      <c r="S357" s="167"/>
      <c r="T357" s="168"/>
      <c r="U357" s="164"/>
      <c r="V357" s="164"/>
      <c r="W357" s="164"/>
      <c r="X357" s="164"/>
      <c r="Y357" s="164"/>
      <c r="Z357" s="164"/>
      <c r="AA357" s="169"/>
      <c r="AT357" s="170" t="s">
        <v>166</v>
      </c>
      <c r="AU357" s="170" t="s">
        <v>19</v>
      </c>
      <c r="AV357" s="170" t="s">
        <v>79</v>
      </c>
      <c r="AW357" s="170" t="s">
        <v>99</v>
      </c>
      <c r="AX357" s="170" t="s">
        <v>69</v>
      </c>
      <c r="AY357" s="170" t="s">
        <v>151</v>
      </c>
    </row>
    <row r="358" s="13" customFormat="true" ht="15.75" hidden="false" customHeight="true" outlineLevel="0" collapsed="false">
      <c r="B358" s="163"/>
      <c r="C358" s="164"/>
      <c r="D358" s="164"/>
      <c r="E358" s="164"/>
      <c r="F358" s="165" t="s">
        <v>458</v>
      </c>
      <c r="G358" s="165"/>
      <c r="H358" s="165"/>
      <c r="I358" s="165"/>
      <c r="J358" s="164"/>
      <c r="K358" s="166" t="n">
        <v>3.941</v>
      </c>
      <c r="L358" s="164"/>
      <c r="M358" s="164"/>
      <c r="N358" s="164"/>
      <c r="O358" s="164"/>
      <c r="P358" s="164"/>
      <c r="Q358" s="164"/>
      <c r="R358" s="164"/>
      <c r="S358" s="167"/>
      <c r="T358" s="168"/>
      <c r="U358" s="164"/>
      <c r="V358" s="164"/>
      <c r="W358" s="164"/>
      <c r="X358" s="164"/>
      <c r="Y358" s="164"/>
      <c r="Z358" s="164"/>
      <c r="AA358" s="169"/>
      <c r="AT358" s="170" t="s">
        <v>166</v>
      </c>
      <c r="AU358" s="170" t="s">
        <v>19</v>
      </c>
      <c r="AV358" s="170" t="s">
        <v>79</v>
      </c>
      <c r="AW358" s="170" t="s">
        <v>99</v>
      </c>
      <c r="AX358" s="170" t="s">
        <v>69</v>
      </c>
      <c r="AY358" s="170" t="s">
        <v>151</v>
      </c>
    </row>
    <row r="359" s="13" customFormat="true" ht="15.75" hidden="false" customHeight="true" outlineLevel="0" collapsed="false">
      <c r="B359" s="178"/>
      <c r="C359" s="179"/>
      <c r="D359" s="179"/>
      <c r="E359" s="179"/>
      <c r="F359" s="180" t="s">
        <v>459</v>
      </c>
      <c r="G359" s="180"/>
      <c r="H359" s="180"/>
      <c r="I359" s="180"/>
      <c r="J359" s="179"/>
      <c r="K359" s="179"/>
      <c r="L359" s="179"/>
      <c r="M359" s="179"/>
      <c r="N359" s="179"/>
      <c r="O359" s="179"/>
      <c r="P359" s="179"/>
      <c r="Q359" s="179"/>
      <c r="R359" s="179"/>
      <c r="S359" s="181"/>
      <c r="T359" s="182"/>
      <c r="U359" s="179"/>
      <c r="V359" s="179"/>
      <c r="W359" s="179"/>
      <c r="X359" s="179"/>
      <c r="Y359" s="179"/>
      <c r="Z359" s="179"/>
      <c r="AA359" s="183"/>
      <c r="AT359" s="184" t="s">
        <v>166</v>
      </c>
      <c r="AU359" s="184" t="s">
        <v>19</v>
      </c>
      <c r="AV359" s="184" t="s">
        <v>19</v>
      </c>
      <c r="AW359" s="184" t="s">
        <v>99</v>
      </c>
      <c r="AX359" s="184" t="s">
        <v>69</v>
      </c>
      <c r="AY359" s="184" t="s">
        <v>151</v>
      </c>
    </row>
    <row r="360" s="13" customFormat="true" ht="15.75" hidden="false" customHeight="true" outlineLevel="0" collapsed="false">
      <c r="B360" s="163"/>
      <c r="C360" s="164"/>
      <c r="D360" s="164"/>
      <c r="E360" s="164"/>
      <c r="F360" s="165" t="s">
        <v>460</v>
      </c>
      <c r="G360" s="165"/>
      <c r="H360" s="165"/>
      <c r="I360" s="165"/>
      <c r="J360" s="164"/>
      <c r="K360" s="166" t="n">
        <v>9.129</v>
      </c>
      <c r="L360" s="164"/>
      <c r="M360" s="164"/>
      <c r="N360" s="164"/>
      <c r="O360" s="164"/>
      <c r="P360" s="164"/>
      <c r="Q360" s="164"/>
      <c r="R360" s="164"/>
      <c r="S360" s="167"/>
      <c r="T360" s="168"/>
      <c r="U360" s="164"/>
      <c r="V360" s="164"/>
      <c r="W360" s="164"/>
      <c r="X360" s="164"/>
      <c r="Y360" s="164"/>
      <c r="Z360" s="164"/>
      <c r="AA360" s="169"/>
      <c r="AT360" s="170" t="s">
        <v>166</v>
      </c>
      <c r="AU360" s="170" t="s">
        <v>19</v>
      </c>
      <c r="AV360" s="170" t="s">
        <v>79</v>
      </c>
      <c r="AW360" s="170" t="s">
        <v>99</v>
      </c>
      <c r="AX360" s="170" t="s">
        <v>69</v>
      </c>
      <c r="AY360" s="170" t="s">
        <v>151</v>
      </c>
    </row>
    <row r="361" s="13" customFormat="true" ht="15.75" hidden="false" customHeight="true" outlineLevel="0" collapsed="false">
      <c r="B361" s="178"/>
      <c r="C361" s="179"/>
      <c r="D361" s="179"/>
      <c r="E361" s="179"/>
      <c r="F361" s="180" t="s">
        <v>461</v>
      </c>
      <c r="G361" s="180"/>
      <c r="H361" s="180"/>
      <c r="I361" s="180"/>
      <c r="J361" s="179"/>
      <c r="K361" s="179"/>
      <c r="L361" s="179"/>
      <c r="M361" s="179"/>
      <c r="N361" s="179"/>
      <c r="O361" s="179"/>
      <c r="P361" s="179"/>
      <c r="Q361" s="179"/>
      <c r="R361" s="179"/>
      <c r="S361" s="181"/>
      <c r="T361" s="182"/>
      <c r="U361" s="179"/>
      <c r="V361" s="179"/>
      <c r="W361" s="179"/>
      <c r="X361" s="179"/>
      <c r="Y361" s="179"/>
      <c r="Z361" s="179"/>
      <c r="AA361" s="183"/>
      <c r="AT361" s="184" t="s">
        <v>166</v>
      </c>
      <c r="AU361" s="184" t="s">
        <v>19</v>
      </c>
      <c r="AV361" s="184" t="s">
        <v>19</v>
      </c>
      <c r="AW361" s="184" t="s">
        <v>99</v>
      </c>
      <c r="AX361" s="184" t="s">
        <v>69</v>
      </c>
      <c r="AY361" s="184" t="s">
        <v>151</v>
      </c>
    </row>
    <row r="362" s="13" customFormat="true" ht="27" hidden="false" customHeight="true" outlineLevel="0" collapsed="false">
      <c r="B362" s="163"/>
      <c r="C362" s="164"/>
      <c r="D362" s="164"/>
      <c r="E362" s="164"/>
      <c r="F362" s="165" t="s">
        <v>462</v>
      </c>
      <c r="G362" s="165"/>
      <c r="H362" s="165"/>
      <c r="I362" s="165"/>
      <c r="J362" s="164"/>
      <c r="K362" s="166" t="n">
        <v>9.539</v>
      </c>
      <c r="L362" s="164"/>
      <c r="M362" s="164"/>
      <c r="N362" s="164"/>
      <c r="O362" s="164"/>
      <c r="P362" s="164"/>
      <c r="Q362" s="164"/>
      <c r="R362" s="164"/>
      <c r="S362" s="167"/>
      <c r="T362" s="168"/>
      <c r="U362" s="164"/>
      <c r="V362" s="164"/>
      <c r="W362" s="164"/>
      <c r="X362" s="164"/>
      <c r="Y362" s="164"/>
      <c r="Z362" s="164"/>
      <c r="AA362" s="169"/>
      <c r="AT362" s="170" t="s">
        <v>166</v>
      </c>
      <c r="AU362" s="170" t="s">
        <v>19</v>
      </c>
      <c r="AV362" s="170" t="s">
        <v>79</v>
      </c>
      <c r="AW362" s="170" t="s">
        <v>99</v>
      </c>
      <c r="AX362" s="170" t="s">
        <v>69</v>
      </c>
      <c r="AY362" s="170" t="s">
        <v>151</v>
      </c>
    </row>
    <row r="363" s="13" customFormat="true" ht="15.75" hidden="false" customHeight="true" outlineLevel="0" collapsed="false">
      <c r="B363" s="33"/>
      <c r="C363" s="149" t="s">
        <v>463</v>
      </c>
      <c r="D363" s="149" t="s">
        <v>152</v>
      </c>
      <c r="E363" s="150" t="s">
        <v>464</v>
      </c>
      <c r="F363" s="151" t="s">
        <v>465</v>
      </c>
      <c r="G363" s="151"/>
      <c r="H363" s="151"/>
      <c r="I363" s="151"/>
      <c r="J363" s="152" t="s">
        <v>177</v>
      </c>
      <c r="K363" s="153" t="n">
        <v>575.551</v>
      </c>
      <c r="L363" s="154" t="n">
        <v>268</v>
      </c>
      <c r="M363" s="154"/>
      <c r="N363" s="155" t="n">
        <f aca="false">ROUND($L$363*$K$363,2)</f>
        <v>154247.67</v>
      </c>
      <c r="O363" s="155"/>
      <c r="P363" s="155"/>
      <c r="Q363" s="155"/>
      <c r="R363" s="151" t="s">
        <v>162</v>
      </c>
      <c r="S363" s="57"/>
      <c r="T363" s="156"/>
      <c r="U363" s="157" t="s">
        <v>39</v>
      </c>
      <c r="V363" s="34"/>
      <c r="W363" s="34"/>
      <c r="X363" s="158" t="n">
        <v>0.00212</v>
      </c>
      <c r="Y363" s="158" t="n">
        <f aca="false">$X$363*$K$363</f>
        <v>1.22016812</v>
      </c>
      <c r="Z363" s="158" t="n">
        <v>0</v>
      </c>
      <c r="AA363" s="159" t="n">
        <f aca="false">$Z$363*$K$363</f>
        <v>0</v>
      </c>
      <c r="AR363" s="111" t="s">
        <v>156</v>
      </c>
      <c r="AT363" s="111" t="s">
        <v>152</v>
      </c>
      <c r="AU363" s="111" t="s">
        <v>19</v>
      </c>
      <c r="AY363" s="13" t="s">
        <v>151</v>
      </c>
      <c r="BE363" s="160" t="n">
        <f aca="false">IF($U$363="základní",$N$363,0)</f>
        <v>154247.67</v>
      </c>
      <c r="BF363" s="160" t="n">
        <f aca="false">IF($U$363="snížená",$N$363,0)</f>
        <v>0</v>
      </c>
      <c r="BG363" s="160" t="n">
        <f aca="false">IF($U$363="zákl. přenesená",$N$363,0)</f>
        <v>0</v>
      </c>
      <c r="BH363" s="160" t="n">
        <f aca="false">IF($U$363="sníž. přenesená",$N$363,0)</f>
        <v>0</v>
      </c>
      <c r="BI363" s="160" t="n">
        <f aca="false">IF($U$363="nulová",$N$363,0)</f>
        <v>0</v>
      </c>
      <c r="BJ363" s="111" t="s">
        <v>19</v>
      </c>
      <c r="BK363" s="160" t="n">
        <f aca="false">ROUND($L$363*$K$363,2)</f>
        <v>154247.67</v>
      </c>
      <c r="BL363" s="111" t="s">
        <v>156</v>
      </c>
      <c r="BM363" s="111" t="s">
        <v>466</v>
      </c>
    </row>
    <row r="364" s="13" customFormat="true" ht="16.5" hidden="false" customHeight="true" outlineLevel="0" collapsed="false">
      <c r="B364" s="33"/>
      <c r="C364" s="34"/>
      <c r="D364" s="34"/>
      <c r="E364" s="34"/>
      <c r="F364" s="161" t="s">
        <v>465</v>
      </c>
      <c r="G364" s="161"/>
      <c r="H364" s="161"/>
      <c r="I364" s="161"/>
      <c r="J364" s="161"/>
      <c r="K364" s="161"/>
      <c r="L364" s="161"/>
      <c r="M364" s="161"/>
      <c r="N364" s="161"/>
      <c r="O364" s="161"/>
      <c r="P364" s="161"/>
      <c r="Q364" s="161"/>
      <c r="R364" s="161"/>
      <c r="S364" s="57"/>
      <c r="T364" s="162"/>
      <c r="U364" s="34"/>
      <c r="V364" s="34"/>
      <c r="W364" s="34"/>
      <c r="X364" s="34"/>
      <c r="Y364" s="34"/>
      <c r="Z364" s="34"/>
      <c r="AA364" s="70"/>
      <c r="AT364" s="13" t="s">
        <v>158</v>
      </c>
      <c r="AU364" s="13" t="s">
        <v>19</v>
      </c>
    </row>
    <row r="365" s="13" customFormat="true" ht="15.75" hidden="false" customHeight="true" outlineLevel="0" collapsed="false">
      <c r="B365" s="178"/>
      <c r="C365" s="179"/>
      <c r="D365" s="179"/>
      <c r="E365" s="179"/>
      <c r="F365" s="180" t="s">
        <v>467</v>
      </c>
      <c r="G365" s="180"/>
      <c r="H365" s="180"/>
      <c r="I365" s="180"/>
      <c r="J365" s="179"/>
      <c r="K365" s="179"/>
      <c r="L365" s="179"/>
      <c r="M365" s="179"/>
      <c r="N365" s="179"/>
      <c r="O365" s="179"/>
      <c r="P365" s="179"/>
      <c r="Q365" s="179"/>
      <c r="R365" s="179"/>
      <c r="S365" s="181"/>
      <c r="T365" s="182"/>
      <c r="U365" s="179"/>
      <c r="V365" s="179"/>
      <c r="W365" s="179"/>
      <c r="X365" s="179"/>
      <c r="Y365" s="179"/>
      <c r="Z365" s="179"/>
      <c r="AA365" s="183"/>
      <c r="AT365" s="184" t="s">
        <v>166</v>
      </c>
      <c r="AU365" s="184" t="s">
        <v>19</v>
      </c>
      <c r="AV365" s="184" t="s">
        <v>19</v>
      </c>
      <c r="AW365" s="184" t="s">
        <v>99</v>
      </c>
      <c r="AX365" s="184" t="s">
        <v>69</v>
      </c>
      <c r="AY365" s="184" t="s">
        <v>151</v>
      </c>
    </row>
    <row r="366" s="13" customFormat="true" ht="15.75" hidden="false" customHeight="true" outlineLevel="0" collapsed="false">
      <c r="B366" s="163"/>
      <c r="C366" s="164"/>
      <c r="D366" s="164"/>
      <c r="E366" s="164"/>
      <c r="F366" s="165" t="s">
        <v>468</v>
      </c>
      <c r="G366" s="165"/>
      <c r="H366" s="165"/>
      <c r="I366" s="165"/>
      <c r="J366" s="164"/>
      <c r="K366" s="166" t="n">
        <v>132.658</v>
      </c>
      <c r="L366" s="164"/>
      <c r="M366" s="164"/>
      <c r="N366" s="164"/>
      <c r="O366" s="164"/>
      <c r="P366" s="164"/>
      <c r="Q366" s="164"/>
      <c r="R366" s="164"/>
      <c r="S366" s="167"/>
      <c r="T366" s="168"/>
      <c r="U366" s="164"/>
      <c r="V366" s="164"/>
      <c r="W366" s="164"/>
      <c r="X366" s="164"/>
      <c r="Y366" s="164"/>
      <c r="Z366" s="164"/>
      <c r="AA366" s="169"/>
      <c r="AT366" s="170" t="s">
        <v>166</v>
      </c>
      <c r="AU366" s="170" t="s">
        <v>19</v>
      </c>
      <c r="AV366" s="170" t="s">
        <v>79</v>
      </c>
      <c r="AW366" s="170" t="s">
        <v>99</v>
      </c>
      <c r="AX366" s="170" t="s">
        <v>69</v>
      </c>
      <c r="AY366" s="170" t="s">
        <v>151</v>
      </c>
    </row>
    <row r="367" s="13" customFormat="true" ht="27" hidden="false" customHeight="true" outlineLevel="0" collapsed="false">
      <c r="B367" s="163"/>
      <c r="C367" s="164"/>
      <c r="D367" s="164"/>
      <c r="E367" s="164"/>
      <c r="F367" s="165" t="s">
        <v>469</v>
      </c>
      <c r="G367" s="165"/>
      <c r="H367" s="165"/>
      <c r="I367" s="165"/>
      <c r="J367" s="164"/>
      <c r="K367" s="166" t="n">
        <v>56.232</v>
      </c>
      <c r="L367" s="164"/>
      <c r="M367" s="164"/>
      <c r="N367" s="164"/>
      <c r="O367" s="164"/>
      <c r="P367" s="164"/>
      <c r="Q367" s="164"/>
      <c r="R367" s="164"/>
      <c r="S367" s="167"/>
      <c r="T367" s="168"/>
      <c r="U367" s="164"/>
      <c r="V367" s="164"/>
      <c r="W367" s="164"/>
      <c r="X367" s="164"/>
      <c r="Y367" s="164"/>
      <c r="Z367" s="164"/>
      <c r="AA367" s="169"/>
      <c r="AT367" s="170" t="s">
        <v>166</v>
      </c>
      <c r="AU367" s="170" t="s">
        <v>19</v>
      </c>
      <c r="AV367" s="170" t="s">
        <v>79</v>
      </c>
      <c r="AW367" s="170" t="s">
        <v>99</v>
      </c>
      <c r="AX367" s="170" t="s">
        <v>69</v>
      </c>
      <c r="AY367" s="170" t="s">
        <v>151</v>
      </c>
    </row>
    <row r="368" s="13" customFormat="true" ht="15.75" hidden="false" customHeight="true" outlineLevel="0" collapsed="false">
      <c r="B368" s="178"/>
      <c r="C368" s="179"/>
      <c r="D368" s="179"/>
      <c r="E368" s="179"/>
      <c r="F368" s="180" t="s">
        <v>470</v>
      </c>
      <c r="G368" s="180"/>
      <c r="H368" s="180"/>
      <c r="I368" s="180"/>
      <c r="J368" s="179"/>
      <c r="K368" s="179"/>
      <c r="L368" s="179"/>
      <c r="M368" s="179"/>
      <c r="N368" s="179"/>
      <c r="O368" s="179"/>
      <c r="P368" s="179"/>
      <c r="Q368" s="179"/>
      <c r="R368" s="179"/>
      <c r="S368" s="181"/>
      <c r="T368" s="182"/>
      <c r="U368" s="179"/>
      <c r="V368" s="179"/>
      <c r="W368" s="179"/>
      <c r="X368" s="179"/>
      <c r="Y368" s="179"/>
      <c r="Z368" s="179"/>
      <c r="AA368" s="183"/>
      <c r="AT368" s="184" t="s">
        <v>166</v>
      </c>
      <c r="AU368" s="184" t="s">
        <v>19</v>
      </c>
      <c r="AV368" s="184" t="s">
        <v>19</v>
      </c>
      <c r="AW368" s="184" t="s">
        <v>99</v>
      </c>
      <c r="AX368" s="184" t="s">
        <v>69</v>
      </c>
      <c r="AY368" s="184" t="s">
        <v>151</v>
      </c>
    </row>
    <row r="369" s="13" customFormat="true" ht="15.75" hidden="false" customHeight="true" outlineLevel="0" collapsed="false">
      <c r="B369" s="163"/>
      <c r="C369" s="164"/>
      <c r="D369" s="164"/>
      <c r="E369" s="164"/>
      <c r="F369" s="165" t="s">
        <v>471</v>
      </c>
      <c r="G369" s="165"/>
      <c r="H369" s="165"/>
      <c r="I369" s="165"/>
      <c r="J369" s="164"/>
      <c r="K369" s="166" t="n">
        <v>135.101</v>
      </c>
      <c r="L369" s="164"/>
      <c r="M369" s="164"/>
      <c r="N369" s="164"/>
      <c r="O369" s="164"/>
      <c r="P369" s="164"/>
      <c r="Q369" s="164"/>
      <c r="R369" s="164"/>
      <c r="S369" s="167"/>
      <c r="T369" s="168"/>
      <c r="U369" s="164"/>
      <c r="V369" s="164"/>
      <c r="W369" s="164"/>
      <c r="X369" s="164"/>
      <c r="Y369" s="164"/>
      <c r="Z369" s="164"/>
      <c r="AA369" s="169"/>
      <c r="AT369" s="170" t="s">
        <v>166</v>
      </c>
      <c r="AU369" s="170" t="s">
        <v>19</v>
      </c>
      <c r="AV369" s="170" t="s">
        <v>79</v>
      </c>
      <c r="AW369" s="170" t="s">
        <v>99</v>
      </c>
      <c r="AX369" s="170" t="s">
        <v>69</v>
      </c>
      <c r="AY369" s="170" t="s">
        <v>151</v>
      </c>
    </row>
    <row r="370" s="13" customFormat="true" ht="27" hidden="false" customHeight="true" outlineLevel="0" collapsed="false">
      <c r="B370" s="163"/>
      <c r="C370" s="164"/>
      <c r="D370" s="164"/>
      <c r="E370" s="164"/>
      <c r="F370" s="165" t="s">
        <v>472</v>
      </c>
      <c r="G370" s="165"/>
      <c r="H370" s="165"/>
      <c r="I370" s="165"/>
      <c r="J370" s="164"/>
      <c r="K370" s="166" t="n">
        <v>58.452</v>
      </c>
      <c r="L370" s="164"/>
      <c r="M370" s="164"/>
      <c r="N370" s="164"/>
      <c r="O370" s="164"/>
      <c r="P370" s="164"/>
      <c r="Q370" s="164"/>
      <c r="R370" s="164"/>
      <c r="S370" s="167"/>
      <c r="T370" s="168"/>
      <c r="U370" s="164"/>
      <c r="V370" s="164"/>
      <c r="W370" s="164"/>
      <c r="X370" s="164"/>
      <c r="Y370" s="164"/>
      <c r="Z370" s="164"/>
      <c r="AA370" s="169"/>
      <c r="AT370" s="170" t="s">
        <v>166</v>
      </c>
      <c r="AU370" s="170" t="s">
        <v>19</v>
      </c>
      <c r="AV370" s="170" t="s">
        <v>79</v>
      </c>
      <c r="AW370" s="170" t="s">
        <v>99</v>
      </c>
      <c r="AX370" s="170" t="s">
        <v>69</v>
      </c>
      <c r="AY370" s="170" t="s">
        <v>151</v>
      </c>
    </row>
    <row r="371" s="13" customFormat="true" ht="15.75" hidden="false" customHeight="true" outlineLevel="0" collapsed="false">
      <c r="B371" s="178"/>
      <c r="C371" s="179"/>
      <c r="D371" s="179"/>
      <c r="E371" s="179"/>
      <c r="F371" s="180" t="s">
        <v>473</v>
      </c>
      <c r="G371" s="180"/>
      <c r="H371" s="180"/>
      <c r="I371" s="180"/>
      <c r="J371" s="179"/>
      <c r="K371" s="179"/>
      <c r="L371" s="179"/>
      <c r="M371" s="179"/>
      <c r="N371" s="179"/>
      <c r="O371" s="179"/>
      <c r="P371" s="179"/>
      <c r="Q371" s="179"/>
      <c r="R371" s="179"/>
      <c r="S371" s="181"/>
      <c r="T371" s="182"/>
      <c r="U371" s="179"/>
      <c r="V371" s="179"/>
      <c r="W371" s="179"/>
      <c r="X371" s="179"/>
      <c r="Y371" s="179"/>
      <c r="Z371" s="179"/>
      <c r="AA371" s="183"/>
      <c r="AT371" s="184" t="s">
        <v>166</v>
      </c>
      <c r="AU371" s="184" t="s">
        <v>19</v>
      </c>
      <c r="AV371" s="184" t="s">
        <v>19</v>
      </c>
      <c r="AW371" s="184" t="s">
        <v>99</v>
      </c>
      <c r="AX371" s="184" t="s">
        <v>69</v>
      </c>
      <c r="AY371" s="184" t="s">
        <v>151</v>
      </c>
    </row>
    <row r="372" s="13" customFormat="true" ht="27" hidden="false" customHeight="true" outlineLevel="0" collapsed="false">
      <c r="B372" s="163"/>
      <c r="C372" s="164"/>
      <c r="D372" s="164"/>
      <c r="E372" s="164"/>
      <c r="F372" s="165" t="s">
        <v>474</v>
      </c>
      <c r="G372" s="165"/>
      <c r="H372" s="165"/>
      <c r="I372" s="165"/>
      <c r="J372" s="164"/>
      <c r="K372" s="166" t="n">
        <v>146.108</v>
      </c>
      <c r="L372" s="164"/>
      <c r="M372" s="164"/>
      <c r="N372" s="164"/>
      <c r="O372" s="164"/>
      <c r="P372" s="164"/>
      <c r="Q372" s="164"/>
      <c r="R372" s="164"/>
      <c r="S372" s="167"/>
      <c r="T372" s="168"/>
      <c r="U372" s="164"/>
      <c r="V372" s="164"/>
      <c r="W372" s="164"/>
      <c r="X372" s="164"/>
      <c r="Y372" s="164"/>
      <c r="Z372" s="164"/>
      <c r="AA372" s="169"/>
      <c r="AT372" s="170" t="s">
        <v>166</v>
      </c>
      <c r="AU372" s="170" t="s">
        <v>19</v>
      </c>
      <c r="AV372" s="170" t="s">
        <v>79</v>
      </c>
      <c r="AW372" s="170" t="s">
        <v>99</v>
      </c>
      <c r="AX372" s="170" t="s">
        <v>69</v>
      </c>
      <c r="AY372" s="170" t="s">
        <v>151</v>
      </c>
    </row>
    <row r="373" s="13" customFormat="true" ht="27" hidden="false" customHeight="true" outlineLevel="0" collapsed="false">
      <c r="B373" s="163"/>
      <c r="C373" s="164"/>
      <c r="D373" s="164"/>
      <c r="E373" s="164"/>
      <c r="F373" s="165" t="s">
        <v>475</v>
      </c>
      <c r="G373" s="165"/>
      <c r="H373" s="165"/>
      <c r="I373" s="165"/>
      <c r="J373" s="164"/>
      <c r="K373" s="166" t="n">
        <v>47</v>
      </c>
      <c r="L373" s="164"/>
      <c r="M373" s="164"/>
      <c r="N373" s="164"/>
      <c r="O373" s="164"/>
      <c r="P373" s="164"/>
      <c r="Q373" s="164"/>
      <c r="R373" s="164"/>
      <c r="S373" s="167"/>
      <c r="T373" s="168"/>
      <c r="U373" s="164"/>
      <c r="V373" s="164"/>
      <c r="W373" s="164"/>
      <c r="X373" s="164"/>
      <c r="Y373" s="164"/>
      <c r="Z373" s="164"/>
      <c r="AA373" s="169"/>
      <c r="AT373" s="170" t="s">
        <v>166</v>
      </c>
      <c r="AU373" s="170" t="s">
        <v>19</v>
      </c>
      <c r="AV373" s="170" t="s">
        <v>79</v>
      </c>
      <c r="AW373" s="170" t="s">
        <v>99</v>
      </c>
      <c r="AX373" s="170" t="s">
        <v>69</v>
      </c>
      <c r="AY373" s="170" t="s">
        <v>151</v>
      </c>
    </row>
    <row r="374" s="13" customFormat="true" ht="15.75" hidden="false" customHeight="true" outlineLevel="0" collapsed="false">
      <c r="B374" s="33"/>
      <c r="C374" s="149" t="s">
        <v>476</v>
      </c>
      <c r="D374" s="149" t="s">
        <v>152</v>
      </c>
      <c r="E374" s="150" t="s">
        <v>477</v>
      </c>
      <c r="F374" s="151" t="s">
        <v>478</v>
      </c>
      <c r="G374" s="151"/>
      <c r="H374" s="151"/>
      <c r="I374" s="151"/>
      <c r="J374" s="152" t="s">
        <v>177</v>
      </c>
      <c r="K374" s="153" t="n">
        <v>575.551</v>
      </c>
      <c r="L374" s="154" t="n">
        <v>90.4</v>
      </c>
      <c r="M374" s="154"/>
      <c r="N374" s="155" t="n">
        <f aca="false">ROUND($L$374*$K$374,2)</f>
        <v>52029.81</v>
      </c>
      <c r="O374" s="155"/>
      <c r="P374" s="155"/>
      <c r="Q374" s="155"/>
      <c r="R374" s="151" t="s">
        <v>162</v>
      </c>
      <c r="S374" s="57"/>
      <c r="T374" s="156"/>
      <c r="U374" s="157" t="s">
        <v>39</v>
      </c>
      <c r="V374" s="34"/>
      <c r="W374" s="34"/>
      <c r="X374" s="158" t="n">
        <v>0</v>
      </c>
      <c r="Y374" s="158" t="n">
        <f aca="false">$X$374*$K$374</f>
        <v>0</v>
      </c>
      <c r="Z374" s="158" t="n">
        <v>0</v>
      </c>
      <c r="AA374" s="159" t="n">
        <f aca="false">$Z$374*$K$374</f>
        <v>0</v>
      </c>
      <c r="AR374" s="111" t="s">
        <v>156</v>
      </c>
      <c r="AT374" s="111" t="s">
        <v>152</v>
      </c>
      <c r="AU374" s="111" t="s">
        <v>19</v>
      </c>
      <c r="AY374" s="13" t="s">
        <v>151</v>
      </c>
      <c r="BE374" s="160" t="n">
        <f aca="false">IF($U$374="základní",$N$374,0)</f>
        <v>52029.81</v>
      </c>
      <c r="BF374" s="160" t="n">
        <f aca="false">IF($U$374="snížená",$N$374,0)</f>
        <v>0</v>
      </c>
      <c r="BG374" s="160" t="n">
        <f aca="false">IF($U$374="zákl. přenesená",$N$374,0)</f>
        <v>0</v>
      </c>
      <c r="BH374" s="160" t="n">
        <f aca="false">IF($U$374="sníž. přenesená",$N$374,0)</f>
        <v>0</v>
      </c>
      <c r="BI374" s="160" t="n">
        <f aca="false">IF($U$374="nulová",$N$374,0)</f>
        <v>0</v>
      </c>
      <c r="BJ374" s="111" t="s">
        <v>19</v>
      </c>
      <c r="BK374" s="160" t="n">
        <f aca="false">ROUND($L$374*$K$374,2)</f>
        <v>52029.81</v>
      </c>
      <c r="BL374" s="111" t="s">
        <v>156</v>
      </c>
      <c r="BM374" s="111" t="s">
        <v>479</v>
      </c>
    </row>
    <row r="375" s="13" customFormat="true" ht="16.5" hidden="false" customHeight="true" outlineLevel="0" collapsed="false">
      <c r="B375" s="33"/>
      <c r="C375" s="34"/>
      <c r="D375" s="34"/>
      <c r="E375" s="34"/>
      <c r="F375" s="161" t="s">
        <v>478</v>
      </c>
      <c r="G375" s="161"/>
      <c r="H375" s="161"/>
      <c r="I375" s="161"/>
      <c r="J375" s="161"/>
      <c r="K375" s="161"/>
      <c r="L375" s="161"/>
      <c r="M375" s="161"/>
      <c r="N375" s="161"/>
      <c r="O375" s="161"/>
      <c r="P375" s="161"/>
      <c r="Q375" s="161"/>
      <c r="R375" s="161"/>
      <c r="S375" s="57"/>
      <c r="T375" s="162"/>
      <c r="U375" s="34"/>
      <c r="V375" s="34"/>
      <c r="W375" s="34"/>
      <c r="X375" s="34"/>
      <c r="Y375" s="34"/>
      <c r="Z375" s="34"/>
      <c r="AA375" s="70"/>
      <c r="AT375" s="13" t="s">
        <v>158</v>
      </c>
      <c r="AU375" s="13" t="s">
        <v>19</v>
      </c>
    </row>
    <row r="376" s="13" customFormat="true" ht="27" hidden="false" customHeight="true" outlineLevel="0" collapsed="false">
      <c r="B376" s="33"/>
      <c r="C376" s="149" t="s">
        <v>480</v>
      </c>
      <c r="D376" s="149" t="s">
        <v>152</v>
      </c>
      <c r="E376" s="150" t="s">
        <v>481</v>
      </c>
      <c r="F376" s="151" t="s">
        <v>482</v>
      </c>
      <c r="G376" s="151"/>
      <c r="H376" s="151"/>
      <c r="I376" s="151"/>
      <c r="J376" s="152" t="s">
        <v>177</v>
      </c>
      <c r="K376" s="153" t="n">
        <v>413.867</v>
      </c>
      <c r="L376" s="154" t="n">
        <v>109</v>
      </c>
      <c r="M376" s="154"/>
      <c r="N376" s="155" t="n">
        <f aca="false">ROUND($L$376*$K$376,2)</f>
        <v>45111.5</v>
      </c>
      <c r="O376" s="155"/>
      <c r="P376" s="155"/>
      <c r="Q376" s="155"/>
      <c r="R376" s="151" t="s">
        <v>162</v>
      </c>
      <c r="S376" s="57"/>
      <c r="T376" s="156"/>
      <c r="U376" s="157" t="s">
        <v>39</v>
      </c>
      <c r="V376" s="34"/>
      <c r="W376" s="34"/>
      <c r="X376" s="158" t="n">
        <v>0.00524</v>
      </c>
      <c r="Y376" s="158" t="n">
        <f aca="false">$X$376*$K$376</f>
        <v>2.16866308</v>
      </c>
      <c r="Z376" s="158" t="n">
        <v>0</v>
      </c>
      <c r="AA376" s="159" t="n">
        <f aca="false">$Z$376*$K$376</f>
        <v>0</v>
      </c>
      <c r="AR376" s="111" t="s">
        <v>156</v>
      </c>
      <c r="AT376" s="111" t="s">
        <v>152</v>
      </c>
      <c r="AU376" s="111" t="s">
        <v>19</v>
      </c>
      <c r="AY376" s="13" t="s">
        <v>151</v>
      </c>
      <c r="BE376" s="160" t="n">
        <f aca="false">IF($U$376="základní",$N$376,0)</f>
        <v>45111.5</v>
      </c>
      <c r="BF376" s="160" t="n">
        <f aca="false">IF($U$376="snížená",$N$376,0)</f>
        <v>0</v>
      </c>
      <c r="BG376" s="160" t="n">
        <f aca="false">IF($U$376="zákl. přenesená",$N$376,0)</f>
        <v>0</v>
      </c>
      <c r="BH376" s="160" t="n">
        <f aca="false">IF($U$376="sníž. přenesená",$N$376,0)</f>
        <v>0</v>
      </c>
      <c r="BI376" s="160" t="n">
        <f aca="false">IF($U$376="nulová",$N$376,0)</f>
        <v>0</v>
      </c>
      <c r="BJ376" s="111" t="s">
        <v>19</v>
      </c>
      <c r="BK376" s="160" t="n">
        <f aca="false">ROUND($L$376*$K$376,2)</f>
        <v>45111.5</v>
      </c>
      <c r="BL376" s="111" t="s">
        <v>156</v>
      </c>
      <c r="BM376" s="111" t="s">
        <v>483</v>
      </c>
    </row>
    <row r="377" s="13" customFormat="true" ht="16.5" hidden="false" customHeight="true" outlineLevel="0" collapsed="false">
      <c r="B377" s="33"/>
      <c r="C377" s="34"/>
      <c r="D377" s="34"/>
      <c r="E377" s="34"/>
      <c r="F377" s="161" t="s">
        <v>482</v>
      </c>
      <c r="G377" s="161"/>
      <c r="H377" s="161"/>
      <c r="I377" s="161"/>
      <c r="J377" s="161"/>
      <c r="K377" s="161"/>
      <c r="L377" s="161"/>
      <c r="M377" s="161"/>
      <c r="N377" s="161"/>
      <c r="O377" s="161"/>
      <c r="P377" s="161"/>
      <c r="Q377" s="161"/>
      <c r="R377" s="161"/>
      <c r="S377" s="57"/>
      <c r="T377" s="162"/>
      <c r="U377" s="34"/>
      <c r="V377" s="34"/>
      <c r="W377" s="34"/>
      <c r="X377" s="34"/>
      <c r="Y377" s="34"/>
      <c r="Z377" s="34"/>
      <c r="AA377" s="70"/>
      <c r="AT377" s="13" t="s">
        <v>158</v>
      </c>
      <c r="AU377" s="13" t="s">
        <v>19</v>
      </c>
    </row>
    <row r="378" s="13" customFormat="true" ht="15.75" hidden="false" customHeight="true" outlineLevel="0" collapsed="false">
      <c r="B378" s="178"/>
      <c r="C378" s="179"/>
      <c r="D378" s="179"/>
      <c r="E378" s="179"/>
      <c r="F378" s="180" t="s">
        <v>467</v>
      </c>
      <c r="G378" s="180"/>
      <c r="H378" s="180"/>
      <c r="I378" s="180"/>
      <c r="J378" s="179"/>
      <c r="K378" s="179"/>
      <c r="L378" s="179"/>
      <c r="M378" s="179"/>
      <c r="N378" s="179"/>
      <c r="O378" s="179"/>
      <c r="P378" s="179"/>
      <c r="Q378" s="179"/>
      <c r="R378" s="179"/>
      <c r="S378" s="181"/>
      <c r="T378" s="182"/>
      <c r="U378" s="179"/>
      <c r="V378" s="179"/>
      <c r="W378" s="179"/>
      <c r="X378" s="179"/>
      <c r="Y378" s="179"/>
      <c r="Z378" s="179"/>
      <c r="AA378" s="183"/>
      <c r="AT378" s="184" t="s">
        <v>166</v>
      </c>
      <c r="AU378" s="184" t="s">
        <v>19</v>
      </c>
      <c r="AV378" s="184" t="s">
        <v>19</v>
      </c>
      <c r="AW378" s="184" t="s">
        <v>99</v>
      </c>
      <c r="AX378" s="184" t="s">
        <v>69</v>
      </c>
      <c r="AY378" s="184" t="s">
        <v>151</v>
      </c>
    </row>
    <row r="379" s="13" customFormat="true" ht="15.75" hidden="false" customHeight="true" outlineLevel="0" collapsed="false">
      <c r="B379" s="163"/>
      <c r="C379" s="164"/>
      <c r="D379" s="164"/>
      <c r="E379" s="164"/>
      <c r="F379" s="165" t="s">
        <v>468</v>
      </c>
      <c r="G379" s="165"/>
      <c r="H379" s="165"/>
      <c r="I379" s="165"/>
      <c r="J379" s="164"/>
      <c r="K379" s="166" t="n">
        <v>132.658</v>
      </c>
      <c r="L379" s="164"/>
      <c r="M379" s="164"/>
      <c r="N379" s="164"/>
      <c r="O379" s="164"/>
      <c r="P379" s="164"/>
      <c r="Q379" s="164"/>
      <c r="R379" s="164"/>
      <c r="S379" s="167"/>
      <c r="T379" s="168"/>
      <c r="U379" s="164"/>
      <c r="V379" s="164"/>
      <c r="W379" s="164"/>
      <c r="X379" s="164"/>
      <c r="Y379" s="164"/>
      <c r="Z379" s="164"/>
      <c r="AA379" s="169"/>
      <c r="AT379" s="170" t="s">
        <v>166</v>
      </c>
      <c r="AU379" s="170" t="s">
        <v>19</v>
      </c>
      <c r="AV379" s="170" t="s">
        <v>79</v>
      </c>
      <c r="AW379" s="170" t="s">
        <v>99</v>
      </c>
      <c r="AX379" s="170" t="s">
        <v>69</v>
      </c>
      <c r="AY379" s="170" t="s">
        <v>151</v>
      </c>
    </row>
    <row r="380" s="13" customFormat="true" ht="15.75" hidden="false" customHeight="true" outlineLevel="0" collapsed="false">
      <c r="B380" s="178"/>
      <c r="C380" s="179"/>
      <c r="D380" s="179"/>
      <c r="E380" s="179"/>
      <c r="F380" s="180" t="s">
        <v>470</v>
      </c>
      <c r="G380" s="180"/>
      <c r="H380" s="180"/>
      <c r="I380" s="180"/>
      <c r="J380" s="179"/>
      <c r="K380" s="179"/>
      <c r="L380" s="179"/>
      <c r="M380" s="179"/>
      <c r="N380" s="179"/>
      <c r="O380" s="179"/>
      <c r="P380" s="179"/>
      <c r="Q380" s="179"/>
      <c r="R380" s="179"/>
      <c r="S380" s="181"/>
      <c r="T380" s="182"/>
      <c r="U380" s="179"/>
      <c r="V380" s="179"/>
      <c r="W380" s="179"/>
      <c r="X380" s="179"/>
      <c r="Y380" s="179"/>
      <c r="Z380" s="179"/>
      <c r="AA380" s="183"/>
      <c r="AT380" s="184" t="s">
        <v>166</v>
      </c>
      <c r="AU380" s="184" t="s">
        <v>19</v>
      </c>
      <c r="AV380" s="184" t="s">
        <v>19</v>
      </c>
      <c r="AW380" s="184" t="s">
        <v>99</v>
      </c>
      <c r="AX380" s="184" t="s">
        <v>69</v>
      </c>
      <c r="AY380" s="184" t="s">
        <v>151</v>
      </c>
    </row>
    <row r="381" s="13" customFormat="true" ht="15.75" hidden="false" customHeight="true" outlineLevel="0" collapsed="false">
      <c r="B381" s="163"/>
      <c r="C381" s="164"/>
      <c r="D381" s="164"/>
      <c r="E381" s="164"/>
      <c r="F381" s="165" t="s">
        <v>471</v>
      </c>
      <c r="G381" s="165"/>
      <c r="H381" s="165"/>
      <c r="I381" s="165"/>
      <c r="J381" s="164"/>
      <c r="K381" s="166" t="n">
        <v>135.101</v>
      </c>
      <c r="L381" s="164"/>
      <c r="M381" s="164"/>
      <c r="N381" s="164"/>
      <c r="O381" s="164"/>
      <c r="P381" s="164"/>
      <c r="Q381" s="164"/>
      <c r="R381" s="164"/>
      <c r="S381" s="167"/>
      <c r="T381" s="168"/>
      <c r="U381" s="164"/>
      <c r="V381" s="164"/>
      <c r="W381" s="164"/>
      <c r="X381" s="164"/>
      <c r="Y381" s="164"/>
      <c r="Z381" s="164"/>
      <c r="AA381" s="169"/>
      <c r="AT381" s="170" t="s">
        <v>166</v>
      </c>
      <c r="AU381" s="170" t="s">
        <v>19</v>
      </c>
      <c r="AV381" s="170" t="s">
        <v>79</v>
      </c>
      <c r="AW381" s="170" t="s">
        <v>99</v>
      </c>
      <c r="AX381" s="170" t="s">
        <v>69</v>
      </c>
      <c r="AY381" s="170" t="s">
        <v>151</v>
      </c>
    </row>
    <row r="382" s="13" customFormat="true" ht="15.75" hidden="false" customHeight="true" outlineLevel="0" collapsed="false">
      <c r="B382" s="178"/>
      <c r="C382" s="179"/>
      <c r="D382" s="179"/>
      <c r="E382" s="179"/>
      <c r="F382" s="180" t="s">
        <v>473</v>
      </c>
      <c r="G382" s="180"/>
      <c r="H382" s="180"/>
      <c r="I382" s="180"/>
      <c r="J382" s="179"/>
      <c r="K382" s="179"/>
      <c r="L382" s="179"/>
      <c r="M382" s="179"/>
      <c r="N382" s="179"/>
      <c r="O382" s="179"/>
      <c r="P382" s="179"/>
      <c r="Q382" s="179"/>
      <c r="R382" s="179"/>
      <c r="S382" s="181"/>
      <c r="T382" s="182"/>
      <c r="U382" s="179"/>
      <c r="V382" s="179"/>
      <c r="W382" s="179"/>
      <c r="X382" s="179"/>
      <c r="Y382" s="179"/>
      <c r="Z382" s="179"/>
      <c r="AA382" s="183"/>
      <c r="AT382" s="184" t="s">
        <v>166</v>
      </c>
      <c r="AU382" s="184" t="s">
        <v>19</v>
      </c>
      <c r="AV382" s="184" t="s">
        <v>19</v>
      </c>
      <c r="AW382" s="184" t="s">
        <v>99</v>
      </c>
      <c r="AX382" s="184" t="s">
        <v>69</v>
      </c>
      <c r="AY382" s="184" t="s">
        <v>151</v>
      </c>
    </row>
    <row r="383" s="13" customFormat="true" ht="27" hidden="false" customHeight="true" outlineLevel="0" collapsed="false">
      <c r="B383" s="163"/>
      <c r="C383" s="164"/>
      <c r="D383" s="164"/>
      <c r="E383" s="164"/>
      <c r="F383" s="165" t="s">
        <v>474</v>
      </c>
      <c r="G383" s="165"/>
      <c r="H383" s="165"/>
      <c r="I383" s="165"/>
      <c r="J383" s="164"/>
      <c r="K383" s="166" t="n">
        <v>146.108</v>
      </c>
      <c r="L383" s="164"/>
      <c r="M383" s="164"/>
      <c r="N383" s="164"/>
      <c r="O383" s="164"/>
      <c r="P383" s="164"/>
      <c r="Q383" s="164"/>
      <c r="R383" s="164"/>
      <c r="S383" s="167"/>
      <c r="T383" s="168"/>
      <c r="U383" s="164"/>
      <c r="V383" s="164"/>
      <c r="W383" s="164"/>
      <c r="X383" s="164"/>
      <c r="Y383" s="164"/>
      <c r="Z383" s="164"/>
      <c r="AA383" s="169"/>
      <c r="AT383" s="170" t="s">
        <v>166</v>
      </c>
      <c r="AU383" s="170" t="s">
        <v>19</v>
      </c>
      <c r="AV383" s="170" t="s">
        <v>79</v>
      </c>
      <c r="AW383" s="170" t="s">
        <v>99</v>
      </c>
      <c r="AX383" s="170" t="s">
        <v>69</v>
      </c>
      <c r="AY383" s="170" t="s">
        <v>151</v>
      </c>
    </row>
    <row r="384" s="13" customFormat="true" ht="27" hidden="false" customHeight="true" outlineLevel="0" collapsed="false">
      <c r="B384" s="33"/>
      <c r="C384" s="149" t="s">
        <v>484</v>
      </c>
      <c r="D384" s="149" t="s">
        <v>152</v>
      </c>
      <c r="E384" s="150" t="s">
        <v>485</v>
      </c>
      <c r="F384" s="151" t="s">
        <v>486</v>
      </c>
      <c r="G384" s="151"/>
      <c r="H384" s="151"/>
      <c r="I384" s="151"/>
      <c r="J384" s="152" t="s">
        <v>177</v>
      </c>
      <c r="K384" s="153" t="n">
        <v>413.867</v>
      </c>
      <c r="L384" s="154" t="n">
        <v>23.4</v>
      </c>
      <c r="M384" s="154"/>
      <c r="N384" s="155" t="n">
        <f aca="false">ROUND($L$384*$K$384,2)</f>
        <v>9684.49</v>
      </c>
      <c r="O384" s="155"/>
      <c r="P384" s="155"/>
      <c r="Q384" s="155"/>
      <c r="R384" s="151" t="s">
        <v>162</v>
      </c>
      <c r="S384" s="57"/>
      <c r="T384" s="156"/>
      <c r="U384" s="157" t="s">
        <v>39</v>
      </c>
      <c r="V384" s="34"/>
      <c r="W384" s="34"/>
      <c r="X384" s="158" t="n">
        <v>0</v>
      </c>
      <c r="Y384" s="158" t="n">
        <f aca="false">$X$384*$K$384</f>
        <v>0</v>
      </c>
      <c r="Z384" s="158" t="n">
        <v>0</v>
      </c>
      <c r="AA384" s="159" t="n">
        <f aca="false">$Z$384*$K$384</f>
        <v>0</v>
      </c>
      <c r="AR384" s="111" t="s">
        <v>156</v>
      </c>
      <c r="AT384" s="111" t="s">
        <v>152</v>
      </c>
      <c r="AU384" s="111" t="s">
        <v>19</v>
      </c>
      <c r="AY384" s="13" t="s">
        <v>151</v>
      </c>
      <c r="BE384" s="160" t="n">
        <f aca="false">IF($U$384="základní",$N$384,0)</f>
        <v>9684.49</v>
      </c>
      <c r="BF384" s="160" t="n">
        <f aca="false">IF($U$384="snížená",$N$384,0)</f>
        <v>0</v>
      </c>
      <c r="BG384" s="160" t="n">
        <f aca="false">IF($U$384="zákl. přenesená",$N$384,0)</f>
        <v>0</v>
      </c>
      <c r="BH384" s="160" t="n">
        <f aca="false">IF($U$384="sníž. přenesená",$N$384,0)</f>
        <v>0</v>
      </c>
      <c r="BI384" s="160" t="n">
        <f aca="false">IF($U$384="nulová",$N$384,0)</f>
        <v>0</v>
      </c>
      <c r="BJ384" s="111" t="s">
        <v>19</v>
      </c>
      <c r="BK384" s="160" t="n">
        <f aca="false">ROUND($L$384*$K$384,2)</f>
        <v>9684.49</v>
      </c>
      <c r="BL384" s="111" t="s">
        <v>156</v>
      </c>
      <c r="BM384" s="111" t="s">
        <v>487</v>
      </c>
    </row>
    <row r="385" s="13" customFormat="true" ht="16.5" hidden="false" customHeight="true" outlineLevel="0" collapsed="false">
      <c r="B385" s="33"/>
      <c r="C385" s="34"/>
      <c r="D385" s="34"/>
      <c r="E385" s="34"/>
      <c r="F385" s="161" t="s">
        <v>486</v>
      </c>
      <c r="G385" s="161"/>
      <c r="H385" s="161"/>
      <c r="I385" s="161"/>
      <c r="J385" s="161"/>
      <c r="K385" s="161"/>
      <c r="L385" s="161"/>
      <c r="M385" s="161"/>
      <c r="N385" s="161"/>
      <c r="O385" s="161"/>
      <c r="P385" s="161"/>
      <c r="Q385" s="161"/>
      <c r="R385" s="161"/>
      <c r="S385" s="57"/>
      <c r="T385" s="162"/>
      <c r="U385" s="34"/>
      <c r="V385" s="34"/>
      <c r="W385" s="34"/>
      <c r="X385" s="34"/>
      <c r="Y385" s="34"/>
      <c r="Z385" s="34"/>
      <c r="AA385" s="70"/>
      <c r="AT385" s="13" t="s">
        <v>158</v>
      </c>
      <c r="AU385" s="13" t="s">
        <v>19</v>
      </c>
    </row>
    <row r="386" s="13" customFormat="true" ht="15.75" hidden="false" customHeight="true" outlineLevel="0" collapsed="false">
      <c r="B386" s="33"/>
      <c r="C386" s="149" t="s">
        <v>488</v>
      </c>
      <c r="D386" s="149" t="s">
        <v>152</v>
      </c>
      <c r="E386" s="150" t="s">
        <v>489</v>
      </c>
      <c r="F386" s="151" t="s">
        <v>490</v>
      </c>
      <c r="G386" s="151"/>
      <c r="H386" s="151"/>
      <c r="I386" s="151"/>
      <c r="J386" s="152" t="s">
        <v>226</v>
      </c>
      <c r="K386" s="153" t="n">
        <v>4.009</v>
      </c>
      <c r="L386" s="154" t="n">
        <v>26800</v>
      </c>
      <c r="M386" s="154"/>
      <c r="N386" s="155" t="n">
        <f aca="false">ROUND($L$386*$K$386,2)</f>
        <v>107441.2</v>
      </c>
      <c r="O386" s="155"/>
      <c r="P386" s="155"/>
      <c r="Q386" s="155"/>
      <c r="R386" s="151" t="s">
        <v>162</v>
      </c>
      <c r="S386" s="57"/>
      <c r="T386" s="156"/>
      <c r="U386" s="157" t="s">
        <v>39</v>
      </c>
      <c r="V386" s="34"/>
      <c r="W386" s="34"/>
      <c r="X386" s="158" t="n">
        <v>1.05516</v>
      </c>
      <c r="Y386" s="158" t="n">
        <f aca="false">$X$386*$K$386</f>
        <v>4.23013644</v>
      </c>
      <c r="Z386" s="158" t="n">
        <v>0</v>
      </c>
      <c r="AA386" s="159" t="n">
        <f aca="false">$Z$386*$K$386</f>
        <v>0</v>
      </c>
      <c r="AR386" s="111" t="s">
        <v>156</v>
      </c>
      <c r="AT386" s="111" t="s">
        <v>152</v>
      </c>
      <c r="AU386" s="111" t="s">
        <v>19</v>
      </c>
      <c r="AY386" s="13" t="s">
        <v>151</v>
      </c>
      <c r="BE386" s="160" t="n">
        <f aca="false">IF($U$386="základní",$N$386,0)</f>
        <v>107441.2</v>
      </c>
      <c r="BF386" s="160" t="n">
        <f aca="false">IF($U$386="snížená",$N$386,0)</f>
        <v>0</v>
      </c>
      <c r="BG386" s="160" t="n">
        <f aca="false">IF($U$386="zákl. přenesená",$N$386,0)</f>
        <v>0</v>
      </c>
      <c r="BH386" s="160" t="n">
        <f aca="false">IF($U$386="sníž. přenesená",$N$386,0)</f>
        <v>0</v>
      </c>
      <c r="BI386" s="160" t="n">
        <f aca="false">IF($U$386="nulová",$N$386,0)</f>
        <v>0</v>
      </c>
      <c r="BJ386" s="111" t="s">
        <v>19</v>
      </c>
      <c r="BK386" s="160" t="n">
        <f aca="false">ROUND($L$386*$K$386,2)</f>
        <v>107441.2</v>
      </c>
      <c r="BL386" s="111" t="s">
        <v>156</v>
      </c>
      <c r="BM386" s="111" t="s">
        <v>491</v>
      </c>
    </row>
    <row r="387" s="13" customFormat="true" ht="16.5" hidden="false" customHeight="true" outlineLevel="0" collapsed="false">
      <c r="B387" s="33"/>
      <c r="C387" s="34"/>
      <c r="D387" s="34"/>
      <c r="E387" s="34"/>
      <c r="F387" s="161" t="s">
        <v>490</v>
      </c>
      <c r="G387" s="161"/>
      <c r="H387" s="161"/>
      <c r="I387" s="161"/>
      <c r="J387" s="161"/>
      <c r="K387" s="161"/>
      <c r="L387" s="161"/>
      <c r="M387" s="161"/>
      <c r="N387" s="161"/>
      <c r="O387" s="161"/>
      <c r="P387" s="161"/>
      <c r="Q387" s="161"/>
      <c r="R387" s="161"/>
      <c r="S387" s="57"/>
      <c r="T387" s="162"/>
      <c r="U387" s="34"/>
      <c r="V387" s="34"/>
      <c r="W387" s="34"/>
      <c r="X387" s="34"/>
      <c r="Y387" s="34"/>
      <c r="Z387" s="34"/>
      <c r="AA387" s="70"/>
      <c r="AT387" s="13" t="s">
        <v>158</v>
      </c>
      <c r="AU387" s="13" t="s">
        <v>19</v>
      </c>
    </row>
    <row r="388" s="13" customFormat="true" ht="15.75" hidden="false" customHeight="true" outlineLevel="0" collapsed="false">
      <c r="B388" s="178"/>
      <c r="C388" s="179"/>
      <c r="D388" s="179"/>
      <c r="E388" s="179"/>
      <c r="F388" s="180" t="s">
        <v>492</v>
      </c>
      <c r="G388" s="180"/>
      <c r="H388" s="180"/>
      <c r="I388" s="180"/>
      <c r="J388" s="179"/>
      <c r="K388" s="179"/>
      <c r="L388" s="179"/>
      <c r="M388" s="179"/>
      <c r="N388" s="179"/>
      <c r="O388" s="179"/>
      <c r="P388" s="179"/>
      <c r="Q388" s="179"/>
      <c r="R388" s="179"/>
      <c r="S388" s="181"/>
      <c r="T388" s="182"/>
      <c r="U388" s="179"/>
      <c r="V388" s="179"/>
      <c r="W388" s="179"/>
      <c r="X388" s="179"/>
      <c r="Y388" s="179"/>
      <c r="Z388" s="179"/>
      <c r="AA388" s="183"/>
      <c r="AT388" s="184" t="s">
        <v>166</v>
      </c>
      <c r="AU388" s="184" t="s">
        <v>19</v>
      </c>
      <c r="AV388" s="184" t="s">
        <v>19</v>
      </c>
      <c r="AW388" s="184" t="s">
        <v>99</v>
      </c>
      <c r="AX388" s="184" t="s">
        <v>69</v>
      </c>
      <c r="AY388" s="184" t="s">
        <v>151</v>
      </c>
    </row>
    <row r="389" s="13" customFormat="true" ht="15.75" hidden="false" customHeight="true" outlineLevel="0" collapsed="false">
      <c r="B389" s="178"/>
      <c r="C389" s="179"/>
      <c r="D389" s="179"/>
      <c r="E389" s="179"/>
      <c r="F389" s="180" t="s">
        <v>467</v>
      </c>
      <c r="G389" s="180"/>
      <c r="H389" s="180"/>
      <c r="I389" s="180"/>
      <c r="J389" s="179"/>
      <c r="K389" s="179"/>
      <c r="L389" s="179"/>
      <c r="M389" s="179"/>
      <c r="N389" s="179"/>
      <c r="O389" s="179"/>
      <c r="P389" s="179"/>
      <c r="Q389" s="179"/>
      <c r="R389" s="179"/>
      <c r="S389" s="181"/>
      <c r="T389" s="182"/>
      <c r="U389" s="179"/>
      <c r="V389" s="179"/>
      <c r="W389" s="179"/>
      <c r="X389" s="179"/>
      <c r="Y389" s="179"/>
      <c r="Z389" s="179"/>
      <c r="AA389" s="183"/>
      <c r="AT389" s="184" t="s">
        <v>166</v>
      </c>
      <c r="AU389" s="184" t="s">
        <v>19</v>
      </c>
      <c r="AV389" s="184" t="s">
        <v>19</v>
      </c>
      <c r="AW389" s="184" t="s">
        <v>99</v>
      </c>
      <c r="AX389" s="184" t="s">
        <v>69</v>
      </c>
      <c r="AY389" s="184" t="s">
        <v>151</v>
      </c>
    </row>
    <row r="390" s="13" customFormat="true" ht="15.75" hidden="false" customHeight="true" outlineLevel="0" collapsed="false">
      <c r="B390" s="163"/>
      <c r="C390" s="164"/>
      <c r="D390" s="164"/>
      <c r="E390" s="164"/>
      <c r="F390" s="165" t="s">
        <v>493</v>
      </c>
      <c r="G390" s="165"/>
      <c r="H390" s="165"/>
      <c r="I390" s="165"/>
      <c r="J390" s="164"/>
      <c r="K390" s="166" t="n">
        <v>1.357</v>
      </c>
      <c r="L390" s="164"/>
      <c r="M390" s="164"/>
      <c r="N390" s="164"/>
      <c r="O390" s="164"/>
      <c r="P390" s="164"/>
      <c r="Q390" s="164"/>
      <c r="R390" s="164"/>
      <c r="S390" s="167"/>
      <c r="T390" s="168"/>
      <c r="U390" s="164"/>
      <c r="V390" s="164"/>
      <c r="W390" s="164"/>
      <c r="X390" s="164"/>
      <c r="Y390" s="164"/>
      <c r="Z390" s="164"/>
      <c r="AA390" s="169"/>
      <c r="AT390" s="170" t="s">
        <v>166</v>
      </c>
      <c r="AU390" s="170" t="s">
        <v>19</v>
      </c>
      <c r="AV390" s="170" t="s">
        <v>79</v>
      </c>
      <c r="AW390" s="170" t="s">
        <v>99</v>
      </c>
      <c r="AX390" s="170" t="s">
        <v>69</v>
      </c>
      <c r="AY390" s="170" t="s">
        <v>151</v>
      </c>
    </row>
    <row r="391" s="13" customFormat="true" ht="15.75" hidden="false" customHeight="true" outlineLevel="0" collapsed="false">
      <c r="B391" s="178"/>
      <c r="C391" s="179"/>
      <c r="D391" s="179"/>
      <c r="E391" s="179"/>
      <c r="F391" s="180" t="s">
        <v>470</v>
      </c>
      <c r="G391" s="180"/>
      <c r="H391" s="180"/>
      <c r="I391" s="180"/>
      <c r="J391" s="179"/>
      <c r="K391" s="179"/>
      <c r="L391" s="179"/>
      <c r="M391" s="179"/>
      <c r="N391" s="179"/>
      <c r="O391" s="179"/>
      <c r="P391" s="179"/>
      <c r="Q391" s="179"/>
      <c r="R391" s="179"/>
      <c r="S391" s="181"/>
      <c r="T391" s="182"/>
      <c r="U391" s="179"/>
      <c r="V391" s="179"/>
      <c r="W391" s="179"/>
      <c r="X391" s="179"/>
      <c r="Y391" s="179"/>
      <c r="Z391" s="179"/>
      <c r="AA391" s="183"/>
      <c r="AT391" s="184" t="s">
        <v>166</v>
      </c>
      <c r="AU391" s="184" t="s">
        <v>19</v>
      </c>
      <c r="AV391" s="184" t="s">
        <v>19</v>
      </c>
      <c r="AW391" s="184" t="s">
        <v>99</v>
      </c>
      <c r="AX391" s="184" t="s">
        <v>69</v>
      </c>
      <c r="AY391" s="184" t="s">
        <v>151</v>
      </c>
    </row>
    <row r="392" s="13" customFormat="true" ht="15.75" hidden="false" customHeight="true" outlineLevel="0" collapsed="false">
      <c r="B392" s="163"/>
      <c r="C392" s="164"/>
      <c r="D392" s="164"/>
      <c r="E392" s="164"/>
      <c r="F392" s="165" t="s">
        <v>494</v>
      </c>
      <c r="G392" s="165"/>
      <c r="H392" s="165"/>
      <c r="I392" s="165"/>
      <c r="J392" s="164"/>
      <c r="K392" s="166" t="n">
        <v>1.415</v>
      </c>
      <c r="L392" s="164"/>
      <c r="M392" s="164"/>
      <c r="N392" s="164"/>
      <c r="O392" s="164"/>
      <c r="P392" s="164"/>
      <c r="Q392" s="164"/>
      <c r="R392" s="164"/>
      <c r="S392" s="167"/>
      <c r="T392" s="168"/>
      <c r="U392" s="164"/>
      <c r="V392" s="164"/>
      <c r="W392" s="164"/>
      <c r="X392" s="164"/>
      <c r="Y392" s="164"/>
      <c r="Z392" s="164"/>
      <c r="AA392" s="169"/>
      <c r="AT392" s="170" t="s">
        <v>166</v>
      </c>
      <c r="AU392" s="170" t="s">
        <v>19</v>
      </c>
      <c r="AV392" s="170" t="s">
        <v>79</v>
      </c>
      <c r="AW392" s="170" t="s">
        <v>99</v>
      </c>
      <c r="AX392" s="170" t="s">
        <v>69</v>
      </c>
      <c r="AY392" s="170" t="s">
        <v>151</v>
      </c>
    </row>
    <row r="393" s="13" customFormat="true" ht="15.75" hidden="false" customHeight="true" outlineLevel="0" collapsed="false">
      <c r="B393" s="178"/>
      <c r="C393" s="179"/>
      <c r="D393" s="179"/>
      <c r="E393" s="179"/>
      <c r="F393" s="180" t="s">
        <v>473</v>
      </c>
      <c r="G393" s="180"/>
      <c r="H393" s="180"/>
      <c r="I393" s="180"/>
      <c r="J393" s="179"/>
      <c r="K393" s="179"/>
      <c r="L393" s="179"/>
      <c r="M393" s="179"/>
      <c r="N393" s="179"/>
      <c r="O393" s="179"/>
      <c r="P393" s="179"/>
      <c r="Q393" s="179"/>
      <c r="R393" s="179"/>
      <c r="S393" s="181"/>
      <c r="T393" s="182"/>
      <c r="U393" s="179"/>
      <c r="V393" s="179"/>
      <c r="W393" s="179"/>
      <c r="X393" s="179"/>
      <c r="Y393" s="179"/>
      <c r="Z393" s="179"/>
      <c r="AA393" s="183"/>
      <c r="AT393" s="184" t="s">
        <v>166</v>
      </c>
      <c r="AU393" s="184" t="s">
        <v>19</v>
      </c>
      <c r="AV393" s="184" t="s">
        <v>19</v>
      </c>
      <c r="AW393" s="184" t="s">
        <v>99</v>
      </c>
      <c r="AX393" s="184" t="s">
        <v>69</v>
      </c>
      <c r="AY393" s="184" t="s">
        <v>151</v>
      </c>
    </row>
    <row r="394" s="13" customFormat="true" ht="15.75" hidden="false" customHeight="true" outlineLevel="0" collapsed="false">
      <c r="B394" s="163"/>
      <c r="C394" s="164"/>
      <c r="D394" s="164"/>
      <c r="E394" s="164"/>
      <c r="F394" s="165" t="s">
        <v>495</v>
      </c>
      <c r="G394" s="165"/>
      <c r="H394" s="165"/>
      <c r="I394" s="165"/>
      <c r="J394" s="164"/>
      <c r="K394" s="166" t="n">
        <v>1.237</v>
      </c>
      <c r="L394" s="164"/>
      <c r="M394" s="164"/>
      <c r="N394" s="164"/>
      <c r="O394" s="164"/>
      <c r="P394" s="164"/>
      <c r="Q394" s="164"/>
      <c r="R394" s="164"/>
      <c r="S394" s="167"/>
      <c r="T394" s="168"/>
      <c r="U394" s="164"/>
      <c r="V394" s="164"/>
      <c r="W394" s="164"/>
      <c r="X394" s="164"/>
      <c r="Y394" s="164"/>
      <c r="Z394" s="164"/>
      <c r="AA394" s="169"/>
      <c r="AT394" s="170" t="s">
        <v>166</v>
      </c>
      <c r="AU394" s="170" t="s">
        <v>19</v>
      </c>
      <c r="AV394" s="170" t="s">
        <v>79</v>
      </c>
      <c r="AW394" s="170" t="s">
        <v>99</v>
      </c>
      <c r="AX394" s="170" t="s">
        <v>69</v>
      </c>
      <c r="AY394" s="170" t="s">
        <v>151</v>
      </c>
    </row>
    <row r="395" s="13" customFormat="true" ht="15.75" hidden="false" customHeight="true" outlineLevel="0" collapsed="false">
      <c r="B395" s="33"/>
      <c r="C395" s="149" t="s">
        <v>496</v>
      </c>
      <c r="D395" s="149" t="s">
        <v>152</v>
      </c>
      <c r="E395" s="150" t="s">
        <v>497</v>
      </c>
      <c r="F395" s="151" t="s">
        <v>498</v>
      </c>
      <c r="G395" s="151"/>
      <c r="H395" s="151"/>
      <c r="I395" s="151"/>
      <c r="J395" s="152" t="s">
        <v>226</v>
      </c>
      <c r="K395" s="153" t="n">
        <v>0.113</v>
      </c>
      <c r="L395" s="154" t="n">
        <v>21900</v>
      </c>
      <c r="M395" s="154"/>
      <c r="N395" s="155" t="n">
        <f aca="false">ROUND($L$395*$K$395,2)</f>
        <v>2474.7</v>
      </c>
      <c r="O395" s="155"/>
      <c r="P395" s="155"/>
      <c r="Q395" s="155"/>
      <c r="R395" s="151" t="s">
        <v>162</v>
      </c>
      <c r="S395" s="57"/>
      <c r="T395" s="156"/>
      <c r="U395" s="157" t="s">
        <v>39</v>
      </c>
      <c r="V395" s="34"/>
      <c r="W395" s="34"/>
      <c r="X395" s="158" t="n">
        <v>1.05306</v>
      </c>
      <c r="Y395" s="158" t="n">
        <f aca="false">$X$395*$K$395</f>
        <v>0.11899578</v>
      </c>
      <c r="Z395" s="158" t="n">
        <v>0</v>
      </c>
      <c r="AA395" s="159" t="n">
        <f aca="false">$Z$395*$K$395</f>
        <v>0</v>
      </c>
      <c r="AR395" s="111" t="s">
        <v>156</v>
      </c>
      <c r="AT395" s="111" t="s">
        <v>152</v>
      </c>
      <c r="AU395" s="111" t="s">
        <v>19</v>
      </c>
      <c r="AY395" s="13" t="s">
        <v>151</v>
      </c>
      <c r="BE395" s="160" t="n">
        <f aca="false">IF($U$395="základní",$N$395,0)</f>
        <v>2474.7</v>
      </c>
      <c r="BF395" s="160" t="n">
        <f aca="false">IF($U$395="snížená",$N$395,0)</f>
        <v>0</v>
      </c>
      <c r="BG395" s="160" t="n">
        <f aca="false">IF($U$395="zákl. přenesená",$N$395,0)</f>
        <v>0</v>
      </c>
      <c r="BH395" s="160" t="n">
        <f aca="false">IF($U$395="sníž. přenesená",$N$395,0)</f>
        <v>0</v>
      </c>
      <c r="BI395" s="160" t="n">
        <f aca="false">IF($U$395="nulová",$N$395,0)</f>
        <v>0</v>
      </c>
      <c r="BJ395" s="111" t="s">
        <v>19</v>
      </c>
      <c r="BK395" s="160" t="n">
        <f aca="false">ROUND($L$395*$K$395,2)</f>
        <v>2474.7</v>
      </c>
      <c r="BL395" s="111" t="s">
        <v>156</v>
      </c>
      <c r="BM395" s="111" t="s">
        <v>499</v>
      </c>
    </row>
    <row r="396" s="13" customFormat="true" ht="16.5" hidden="false" customHeight="true" outlineLevel="0" collapsed="false">
      <c r="B396" s="33"/>
      <c r="C396" s="34"/>
      <c r="D396" s="34"/>
      <c r="E396" s="34"/>
      <c r="F396" s="161" t="s">
        <v>498</v>
      </c>
      <c r="G396" s="161"/>
      <c r="H396" s="161"/>
      <c r="I396" s="161"/>
      <c r="J396" s="161"/>
      <c r="K396" s="161"/>
      <c r="L396" s="161"/>
      <c r="M396" s="161"/>
      <c r="N396" s="161"/>
      <c r="O396" s="161"/>
      <c r="P396" s="161"/>
      <c r="Q396" s="161"/>
      <c r="R396" s="161"/>
      <c r="S396" s="57"/>
      <c r="T396" s="162"/>
      <c r="U396" s="34"/>
      <c r="V396" s="34"/>
      <c r="W396" s="34"/>
      <c r="X396" s="34"/>
      <c r="Y396" s="34"/>
      <c r="Z396" s="34"/>
      <c r="AA396" s="70"/>
      <c r="AT396" s="13" t="s">
        <v>158</v>
      </c>
      <c r="AU396" s="13" t="s">
        <v>19</v>
      </c>
    </row>
    <row r="397" s="13" customFormat="true" ht="15.75" hidden="false" customHeight="true" outlineLevel="0" collapsed="false">
      <c r="B397" s="178"/>
      <c r="C397" s="179"/>
      <c r="D397" s="179"/>
      <c r="E397" s="179"/>
      <c r="F397" s="180" t="s">
        <v>437</v>
      </c>
      <c r="G397" s="180"/>
      <c r="H397" s="180"/>
      <c r="I397" s="180"/>
      <c r="J397" s="179"/>
      <c r="K397" s="179"/>
      <c r="L397" s="179"/>
      <c r="M397" s="179"/>
      <c r="N397" s="179"/>
      <c r="O397" s="179"/>
      <c r="P397" s="179"/>
      <c r="Q397" s="179"/>
      <c r="R397" s="179"/>
      <c r="S397" s="181"/>
      <c r="T397" s="182"/>
      <c r="U397" s="179"/>
      <c r="V397" s="179"/>
      <c r="W397" s="179"/>
      <c r="X397" s="179"/>
      <c r="Y397" s="179"/>
      <c r="Z397" s="179"/>
      <c r="AA397" s="183"/>
      <c r="AT397" s="184" t="s">
        <v>166</v>
      </c>
      <c r="AU397" s="184" t="s">
        <v>19</v>
      </c>
      <c r="AV397" s="184" t="s">
        <v>19</v>
      </c>
      <c r="AW397" s="184" t="s">
        <v>99</v>
      </c>
      <c r="AX397" s="184" t="s">
        <v>69</v>
      </c>
      <c r="AY397" s="184" t="s">
        <v>151</v>
      </c>
    </row>
    <row r="398" s="13" customFormat="true" ht="15.75" hidden="false" customHeight="true" outlineLevel="0" collapsed="false">
      <c r="B398" s="178"/>
      <c r="C398" s="179"/>
      <c r="D398" s="179"/>
      <c r="E398" s="179"/>
      <c r="F398" s="180" t="s">
        <v>500</v>
      </c>
      <c r="G398" s="180"/>
      <c r="H398" s="180"/>
      <c r="I398" s="180"/>
      <c r="J398" s="179"/>
      <c r="K398" s="179"/>
      <c r="L398" s="179"/>
      <c r="M398" s="179"/>
      <c r="N398" s="179"/>
      <c r="O398" s="179"/>
      <c r="P398" s="179"/>
      <c r="Q398" s="179"/>
      <c r="R398" s="179"/>
      <c r="S398" s="181"/>
      <c r="T398" s="182"/>
      <c r="U398" s="179"/>
      <c r="V398" s="179"/>
      <c r="W398" s="179"/>
      <c r="X398" s="179"/>
      <c r="Y398" s="179"/>
      <c r="Z398" s="179"/>
      <c r="AA398" s="183"/>
      <c r="AT398" s="184" t="s">
        <v>166</v>
      </c>
      <c r="AU398" s="184" t="s">
        <v>19</v>
      </c>
      <c r="AV398" s="184" t="s">
        <v>19</v>
      </c>
      <c r="AW398" s="184" t="s">
        <v>99</v>
      </c>
      <c r="AX398" s="184" t="s">
        <v>69</v>
      </c>
      <c r="AY398" s="184" t="s">
        <v>151</v>
      </c>
    </row>
    <row r="399" s="13" customFormat="true" ht="15.75" hidden="false" customHeight="true" outlineLevel="0" collapsed="false">
      <c r="B399" s="163"/>
      <c r="C399" s="164"/>
      <c r="D399" s="164"/>
      <c r="E399" s="164"/>
      <c r="F399" s="165" t="s">
        <v>501</v>
      </c>
      <c r="G399" s="165"/>
      <c r="H399" s="165"/>
      <c r="I399" s="165"/>
      <c r="J399" s="164"/>
      <c r="K399" s="166" t="n">
        <v>0.09</v>
      </c>
      <c r="L399" s="164"/>
      <c r="M399" s="164"/>
      <c r="N399" s="164"/>
      <c r="O399" s="164"/>
      <c r="P399" s="164"/>
      <c r="Q399" s="164"/>
      <c r="R399" s="164"/>
      <c r="S399" s="167"/>
      <c r="T399" s="168"/>
      <c r="U399" s="164"/>
      <c r="V399" s="164"/>
      <c r="W399" s="164"/>
      <c r="X399" s="164"/>
      <c r="Y399" s="164"/>
      <c r="Z399" s="164"/>
      <c r="AA399" s="169"/>
      <c r="AT399" s="170" t="s">
        <v>166</v>
      </c>
      <c r="AU399" s="170" t="s">
        <v>19</v>
      </c>
      <c r="AV399" s="170" t="s">
        <v>79</v>
      </c>
      <c r="AW399" s="170" t="s">
        <v>99</v>
      </c>
      <c r="AX399" s="170" t="s">
        <v>69</v>
      </c>
      <c r="AY399" s="170" t="s">
        <v>151</v>
      </c>
    </row>
    <row r="400" s="13" customFormat="true" ht="15.75" hidden="false" customHeight="true" outlineLevel="0" collapsed="false">
      <c r="B400" s="178"/>
      <c r="C400" s="179"/>
      <c r="D400" s="179"/>
      <c r="E400" s="179"/>
      <c r="F400" s="180" t="s">
        <v>502</v>
      </c>
      <c r="G400" s="180"/>
      <c r="H400" s="180"/>
      <c r="I400" s="180"/>
      <c r="J400" s="179"/>
      <c r="K400" s="179"/>
      <c r="L400" s="179"/>
      <c r="M400" s="179"/>
      <c r="N400" s="179"/>
      <c r="O400" s="179"/>
      <c r="P400" s="179"/>
      <c r="Q400" s="179"/>
      <c r="R400" s="179"/>
      <c r="S400" s="181"/>
      <c r="T400" s="182"/>
      <c r="U400" s="179"/>
      <c r="V400" s="179"/>
      <c r="W400" s="179"/>
      <c r="X400" s="179"/>
      <c r="Y400" s="179"/>
      <c r="Z400" s="179"/>
      <c r="AA400" s="183"/>
      <c r="AT400" s="184" t="s">
        <v>166</v>
      </c>
      <c r="AU400" s="184" t="s">
        <v>19</v>
      </c>
      <c r="AV400" s="184" t="s">
        <v>19</v>
      </c>
      <c r="AW400" s="184" t="s">
        <v>99</v>
      </c>
      <c r="AX400" s="184" t="s">
        <v>69</v>
      </c>
      <c r="AY400" s="184" t="s">
        <v>151</v>
      </c>
    </row>
    <row r="401" s="13" customFormat="true" ht="15.75" hidden="false" customHeight="true" outlineLevel="0" collapsed="false">
      <c r="B401" s="163"/>
      <c r="C401" s="164"/>
      <c r="D401" s="164"/>
      <c r="E401" s="164"/>
      <c r="F401" s="165" t="s">
        <v>503</v>
      </c>
      <c r="G401" s="165"/>
      <c r="H401" s="165"/>
      <c r="I401" s="165"/>
      <c r="J401" s="164"/>
      <c r="K401" s="166" t="n">
        <v>0.023</v>
      </c>
      <c r="L401" s="164"/>
      <c r="M401" s="164"/>
      <c r="N401" s="164"/>
      <c r="O401" s="164"/>
      <c r="P401" s="164"/>
      <c r="Q401" s="164"/>
      <c r="R401" s="164"/>
      <c r="S401" s="167"/>
      <c r="T401" s="168"/>
      <c r="U401" s="164"/>
      <c r="V401" s="164"/>
      <c r="W401" s="164"/>
      <c r="X401" s="164"/>
      <c r="Y401" s="164"/>
      <c r="Z401" s="164"/>
      <c r="AA401" s="169"/>
      <c r="AT401" s="170" t="s">
        <v>166</v>
      </c>
      <c r="AU401" s="170" t="s">
        <v>19</v>
      </c>
      <c r="AV401" s="170" t="s">
        <v>79</v>
      </c>
      <c r="AW401" s="170" t="s">
        <v>99</v>
      </c>
      <c r="AX401" s="170" t="s">
        <v>69</v>
      </c>
      <c r="AY401" s="170" t="s">
        <v>151</v>
      </c>
    </row>
    <row r="402" s="13" customFormat="true" ht="15.75" hidden="false" customHeight="true" outlineLevel="0" collapsed="false">
      <c r="B402" s="33"/>
      <c r="C402" s="149" t="s">
        <v>504</v>
      </c>
      <c r="D402" s="149" t="s">
        <v>152</v>
      </c>
      <c r="E402" s="150" t="s">
        <v>505</v>
      </c>
      <c r="F402" s="151" t="s">
        <v>498</v>
      </c>
      <c r="G402" s="151"/>
      <c r="H402" s="151"/>
      <c r="I402" s="151"/>
      <c r="J402" s="152" t="s">
        <v>226</v>
      </c>
      <c r="K402" s="153" t="n">
        <v>1.482</v>
      </c>
      <c r="L402" s="154" t="n">
        <v>21900</v>
      </c>
      <c r="M402" s="154"/>
      <c r="N402" s="155" t="n">
        <f aca="false">ROUND($L$402*$K$402,2)</f>
        <v>32455.8</v>
      </c>
      <c r="O402" s="155"/>
      <c r="P402" s="155"/>
      <c r="Q402" s="155"/>
      <c r="R402" s="151"/>
      <c r="S402" s="57"/>
      <c r="T402" s="156"/>
      <c r="U402" s="157" t="s">
        <v>39</v>
      </c>
      <c r="V402" s="34"/>
      <c r="W402" s="34"/>
      <c r="X402" s="158" t="n">
        <v>1.05306</v>
      </c>
      <c r="Y402" s="158" t="n">
        <f aca="false">$X$402*$K$402</f>
        <v>1.56063492</v>
      </c>
      <c r="Z402" s="158" t="n">
        <v>0</v>
      </c>
      <c r="AA402" s="159" t="n">
        <f aca="false">$Z$402*$K$402</f>
        <v>0</v>
      </c>
      <c r="AR402" s="111" t="s">
        <v>156</v>
      </c>
      <c r="AT402" s="111" t="s">
        <v>152</v>
      </c>
      <c r="AU402" s="111" t="s">
        <v>19</v>
      </c>
      <c r="AY402" s="13" t="s">
        <v>151</v>
      </c>
      <c r="BE402" s="160" t="n">
        <f aca="false">IF($U$402="základní",$N$402,0)</f>
        <v>32455.8</v>
      </c>
      <c r="BF402" s="160" t="n">
        <f aca="false">IF($U$402="snížená",$N$402,0)</f>
        <v>0</v>
      </c>
      <c r="BG402" s="160" t="n">
        <f aca="false">IF($U$402="zákl. přenesená",$N$402,0)</f>
        <v>0</v>
      </c>
      <c r="BH402" s="160" t="n">
        <f aca="false">IF($U$402="sníž. přenesená",$N$402,0)</f>
        <v>0</v>
      </c>
      <c r="BI402" s="160" t="n">
        <f aca="false">IF($U$402="nulová",$N$402,0)</f>
        <v>0</v>
      </c>
      <c r="BJ402" s="111" t="s">
        <v>19</v>
      </c>
      <c r="BK402" s="160" t="n">
        <f aca="false">ROUND($L$402*$K$402,2)</f>
        <v>32455.8</v>
      </c>
      <c r="BL402" s="111" t="s">
        <v>156</v>
      </c>
      <c r="BM402" s="111" t="s">
        <v>506</v>
      </c>
    </row>
    <row r="403" s="13" customFormat="true" ht="16.5" hidden="false" customHeight="true" outlineLevel="0" collapsed="false">
      <c r="B403" s="33"/>
      <c r="C403" s="34"/>
      <c r="D403" s="34"/>
      <c r="E403" s="34"/>
      <c r="F403" s="161" t="s">
        <v>498</v>
      </c>
      <c r="G403" s="161"/>
      <c r="H403" s="161"/>
      <c r="I403" s="161"/>
      <c r="J403" s="161"/>
      <c r="K403" s="161"/>
      <c r="L403" s="161"/>
      <c r="M403" s="161"/>
      <c r="N403" s="161"/>
      <c r="O403" s="161"/>
      <c r="P403" s="161"/>
      <c r="Q403" s="161"/>
      <c r="R403" s="161"/>
      <c r="S403" s="57"/>
      <c r="T403" s="162"/>
      <c r="U403" s="34"/>
      <c r="V403" s="34"/>
      <c r="W403" s="34"/>
      <c r="X403" s="34"/>
      <c r="Y403" s="34"/>
      <c r="Z403" s="34"/>
      <c r="AA403" s="70"/>
      <c r="AT403" s="13" t="s">
        <v>158</v>
      </c>
      <c r="AU403" s="13" t="s">
        <v>19</v>
      </c>
    </row>
    <row r="404" s="13" customFormat="true" ht="15.75" hidden="false" customHeight="true" outlineLevel="0" collapsed="false">
      <c r="B404" s="178"/>
      <c r="C404" s="179"/>
      <c r="D404" s="179"/>
      <c r="E404" s="179"/>
      <c r="F404" s="180" t="s">
        <v>507</v>
      </c>
      <c r="G404" s="180"/>
      <c r="H404" s="180"/>
      <c r="I404" s="180"/>
      <c r="J404" s="179"/>
      <c r="K404" s="179"/>
      <c r="L404" s="179"/>
      <c r="M404" s="179"/>
      <c r="N404" s="179"/>
      <c r="O404" s="179"/>
      <c r="P404" s="179"/>
      <c r="Q404" s="179"/>
      <c r="R404" s="179"/>
      <c r="S404" s="181"/>
      <c r="T404" s="182"/>
      <c r="U404" s="179"/>
      <c r="V404" s="179"/>
      <c r="W404" s="179"/>
      <c r="X404" s="179"/>
      <c r="Y404" s="179"/>
      <c r="Z404" s="179"/>
      <c r="AA404" s="183"/>
      <c r="AT404" s="184" t="s">
        <v>166</v>
      </c>
      <c r="AU404" s="184" t="s">
        <v>19</v>
      </c>
      <c r="AV404" s="184" t="s">
        <v>19</v>
      </c>
      <c r="AW404" s="184" t="s">
        <v>99</v>
      </c>
      <c r="AX404" s="184" t="s">
        <v>69</v>
      </c>
      <c r="AY404" s="184" t="s">
        <v>151</v>
      </c>
    </row>
    <row r="405" s="13" customFormat="true" ht="15.75" hidden="false" customHeight="true" outlineLevel="0" collapsed="false">
      <c r="B405" s="178"/>
      <c r="C405" s="179"/>
      <c r="D405" s="179"/>
      <c r="E405" s="179"/>
      <c r="F405" s="180" t="s">
        <v>467</v>
      </c>
      <c r="G405" s="180"/>
      <c r="H405" s="180"/>
      <c r="I405" s="180"/>
      <c r="J405" s="179"/>
      <c r="K405" s="179"/>
      <c r="L405" s="179"/>
      <c r="M405" s="179"/>
      <c r="N405" s="179"/>
      <c r="O405" s="179"/>
      <c r="P405" s="179"/>
      <c r="Q405" s="179"/>
      <c r="R405" s="179"/>
      <c r="S405" s="181"/>
      <c r="T405" s="182"/>
      <c r="U405" s="179"/>
      <c r="V405" s="179"/>
      <c r="W405" s="179"/>
      <c r="X405" s="179"/>
      <c r="Y405" s="179"/>
      <c r="Z405" s="179"/>
      <c r="AA405" s="183"/>
      <c r="AT405" s="184" t="s">
        <v>166</v>
      </c>
      <c r="AU405" s="184" t="s">
        <v>19</v>
      </c>
      <c r="AV405" s="184" t="s">
        <v>19</v>
      </c>
      <c r="AW405" s="184" t="s">
        <v>99</v>
      </c>
      <c r="AX405" s="184" t="s">
        <v>69</v>
      </c>
      <c r="AY405" s="184" t="s">
        <v>151</v>
      </c>
    </row>
    <row r="406" s="13" customFormat="true" ht="15.75" hidden="false" customHeight="true" outlineLevel="0" collapsed="false">
      <c r="B406" s="163"/>
      <c r="C406" s="164"/>
      <c r="D406" s="164"/>
      <c r="E406" s="164"/>
      <c r="F406" s="165" t="s">
        <v>508</v>
      </c>
      <c r="G406" s="165"/>
      <c r="H406" s="165"/>
      <c r="I406" s="165"/>
      <c r="J406" s="164"/>
      <c r="K406" s="166" t="n">
        <v>0.501</v>
      </c>
      <c r="L406" s="164"/>
      <c r="M406" s="164"/>
      <c r="N406" s="164"/>
      <c r="O406" s="164"/>
      <c r="P406" s="164"/>
      <c r="Q406" s="164"/>
      <c r="R406" s="164"/>
      <c r="S406" s="167"/>
      <c r="T406" s="168"/>
      <c r="U406" s="164"/>
      <c r="V406" s="164"/>
      <c r="W406" s="164"/>
      <c r="X406" s="164"/>
      <c r="Y406" s="164"/>
      <c r="Z406" s="164"/>
      <c r="AA406" s="169"/>
      <c r="AT406" s="170" t="s">
        <v>166</v>
      </c>
      <c r="AU406" s="170" t="s">
        <v>19</v>
      </c>
      <c r="AV406" s="170" t="s">
        <v>79</v>
      </c>
      <c r="AW406" s="170" t="s">
        <v>99</v>
      </c>
      <c r="AX406" s="170" t="s">
        <v>69</v>
      </c>
      <c r="AY406" s="170" t="s">
        <v>151</v>
      </c>
    </row>
    <row r="407" s="13" customFormat="true" ht="15.75" hidden="false" customHeight="true" outlineLevel="0" collapsed="false">
      <c r="B407" s="178"/>
      <c r="C407" s="179"/>
      <c r="D407" s="179"/>
      <c r="E407" s="179"/>
      <c r="F407" s="180" t="s">
        <v>470</v>
      </c>
      <c r="G407" s="180"/>
      <c r="H407" s="180"/>
      <c r="I407" s="180"/>
      <c r="J407" s="179"/>
      <c r="K407" s="179"/>
      <c r="L407" s="179"/>
      <c r="M407" s="179"/>
      <c r="N407" s="179"/>
      <c r="O407" s="179"/>
      <c r="P407" s="179"/>
      <c r="Q407" s="179"/>
      <c r="R407" s="179"/>
      <c r="S407" s="181"/>
      <c r="T407" s="182"/>
      <c r="U407" s="179"/>
      <c r="V407" s="179"/>
      <c r="W407" s="179"/>
      <c r="X407" s="179"/>
      <c r="Y407" s="179"/>
      <c r="Z407" s="179"/>
      <c r="AA407" s="183"/>
      <c r="AT407" s="184" t="s">
        <v>166</v>
      </c>
      <c r="AU407" s="184" t="s">
        <v>19</v>
      </c>
      <c r="AV407" s="184" t="s">
        <v>19</v>
      </c>
      <c r="AW407" s="184" t="s">
        <v>99</v>
      </c>
      <c r="AX407" s="184" t="s">
        <v>69</v>
      </c>
      <c r="AY407" s="184" t="s">
        <v>151</v>
      </c>
    </row>
    <row r="408" s="13" customFormat="true" ht="15.75" hidden="false" customHeight="true" outlineLevel="0" collapsed="false">
      <c r="B408" s="163"/>
      <c r="C408" s="164"/>
      <c r="D408" s="164"/>
      <c r="E408" s="164"/>
      <c r="F408" s="165" t="s">
        <v>509</v>
      </c>
      <c r="G408" s="165"/>
      <c r="H408" s="165"/>
      <c r="I408" s="165"/>
      <c r="J408" s="164"/>
      <c r="K408" s="166" t="n">
        <v>0.571</v>
      </c>
      <c r="L408" s="164"/>
      <c r="M408" s="164"/>
      <c r="N408" s="164"/>
      <c r="O408" s="164"/>
      <c r="P408" s="164"/>
      <c r="Q408" s="164"/>
      <c r="R408" s="164"/>
      <c r="S408" s="167"/>
      <c r="T408" s="168"/>
      <c r="U408" s="164"/>
      <c r="V408" s="164"/>
      <c r="W408" s="164"/>
      <c r="X408" s="164"/>
      <c r="Y408" s="164"/>
      <c r="Z408" s="164"/>
      <c r="AA408" s="169"/>
      <c r="AT408" s="170" t="s">
        <v>166</v>
      </c>
      <c r="AU408" s="170" t="s">
        <v>19</v>
      </c>
      <c r="AV408" s="170" t="s">
        <v>79</v>
      </c>
      <c r="AW408" s="170" t="s">
        <v>99</v>
      </c>
      <c r="AX408" s="170" t="s">
        <v>69</v>
      </c>
      <c r="AY408" s="170" t="s">
        <v>151</v>
      </c>
    </row>
    <row r="409" s="13" customFormat="true" ht="15.75" hidden="false" customHeight="true" outlineLevel="0" collapsed="false">
      <c r="B409" s="178"/>
      <c r="C409" s="179"/>
      <c r="D409" s="179"/>
      <c r="E409" s="179"/>
      <c r="F409" s="180" t="s">
        <v>473</v>
      </c>
      <c r="G409" s="180"/>
      <c r="H409" s="180"/>
      <c r="I409" s="180"/>
      <c r="J409" s="179"/>
      <c r="K409" s="179"/>
      <c r="L409" s="179"/>
      <c r="M409" s="179"/>
      <c r="N409" s="179"/>
      <c r="O409" s="179"/>
      <c r="P409" s="179"/>
      <c r="Q409" s="179"/>
      <c r="R409" s="179"/>
      <c r="S409" s="181"/>
      <c r="T409" s="182"/>
      <c r="U409" s="179"/>
      <c r="V409" s="179"/>
      <c r="W409" s="179"/>
      <c r="X409" s="179"/>
      <c r="Y409" s="179"/>
      <c r="Z409" s="179"/>
      <c r="AA409" s="183"/>
      <c r="AT409" s="184" t="s">
        <v>166</v>
      </c>
      <c r="AU409" s="184" t="s">
        <v>19</v>
      </c>
      <c r="AV409" s="184" t="s">
        <v>19</v>
      </c>
      <c r="AW409" s="184" t="s">
        <v>99</v>
      </c>
      <c r="AX409" s="184" t="s">
        <v>69</v>
      </c>
      <c r="AY409" s="184" t="s">
        <v>151</v>
      </c>
    </row>
    <row r="410" s="13" customFormat="true" ht="15.75" hidden="false" customHeight="true" outlineLevel="0" collapsed="false">
      <c r="B410" s="163"/>
      <c r="C410" s="164"/>
      <c r="D410" s="164"/>
      <c r="E410" s="164"/>
      <c r="F410" s="165" t="s">
        <v>510</v>
      </c>
      <c r="G410" s="165"/>
      <c r="H410" s="165"/>
      <c r="I410" s="165"/>
      <c r="J410" s="164"/>
      <c r="K410" s="166" t="n">
        <v>0.41</v>
      </c>
      <c r="L410" s="164"/>
      <c r="M410" s="164"/>
      <c r="N410" s="164"/>
      <c r="O410" s="164"/>
      <c r="P410" s="164"/>
      <c r="Q410" s="164"/>
      <c r="R410" s="164"/>
      <c r="S410" s="167"/>
      <c r="T410" s="168"/>
      <c r="U410" s="164"/>
      <c r="V410" s="164"/>
      <c r="W410" s="164"/>
      <c r="X410" s="164"/>
      <c r="Y410" s="164"/>
      <c r="Z410" s="164"/>
      <c r="AA410" s="169"/>
      <c r="AT410" s="170" t="s">
        <v>166</v>
      </c>
      <c r="AU410" s="170" t="s">
        <v>19</v>
      </c>
      <c r="AV410" s="170" t="s">
        <v>79</v>
      </c>
      <c r="AW410" s="170" t="s">
        <v>99</v>
      </c>
      <c r="AX410" s="170" t="s">
        <v>69</v>
      </c>
      <c r="AY410" s="170" t="s">
        <v>151</v>
      </c>
    </row>
    <row r="411" s="13" customFormat="true" ht="15.75" hidden="false" customHeight="true" outlineLevel="0" collapsed="false">
      <c r="B411" s="33"/>
      <c r="C411" s="149" t="s">
        <v>511</v>
      </c>
      <c r="D411" s="149" t="s">
        <v>152</v>
      </c>
      <c r="E411" s="150" t="s">
        <v>512</v>
      </c>
      <c r="F411" s="151" t="s">
        <v>513</v>
      </c>
      <c r="G411" s="151"/>
      <c r="H411" s="151"/>
      <c r="I411" s="151"/>
      <c r="J411" s="152" t="s">
        <v>288</v>
      </c>
      <c r="K411" s="153" t="n">
        <v>65</v>
      </c>
      <c r="L411" s="154" t="n">
        <v>96</v>
      </c>
      <c r="M411" s="154"/>
      <c r="N411" s="155" t="n">
        <f aca="false">ROUND($L$411*$K$411,2)</f>
        <v>6240</v>
      </c>
      <c r="O411" s="155"/>
      <c r="P411" s="155"/>
      <c r="Q411" s="155"/>
      <c r="R411" s="151" t="s">
        <v>162</v>
      </c>
      <c r="S411" s="57"/>
      <c r="T411" s="156"/>
      <c r="U411" s="157" t="s">
        <v>39</v>
      </c>
      <c r="V411" s="34"/>
      <c r="W411" s="34"/>
      <c r="X411" s="158" t="n">
        <v>0.05818</v>
      </c>
      <c r="Y411" s="158" t="n">
        <f aca="false">$X$411*$K$411</f>
        <v>3.7817</v>
      </c>
      <c r="Z411" s="158" t="n">
        <v>0</v>
      </c>
      <c r="AA411" s="159" t="n">
        <f aca="false">$Z$411*$K$411</f>
        <v>0</v>
      </c>
      <c r="AR411" s="111" t="s">
        <v>156</v>
      </c>
      <c r="AT411" s="111" t="s">
        <v>152</v>
      </c>
      <c r="AU411" s="111" t="s">
        <v>19</v>
      </c>
      <c r="AY411" s="13" t="s">
        <v>151</v>
      </c>
      <c r="BE411" s="160" t="n">
        <f aca="false">IF($U$411="základní",$N$411,0)</f>
        <v>6240</v>
      </c>
      <c r="BF411" s="160" t="n">
        <f aca="false">IF($U$411="snížená",$N$411,0)</f>
        <v>0</v>
      </c>
      <c r="BG411" s="160" t="n">
        <f aca="false">IF($U$411="zákl. přenesená",$N$411,0)</f>
        <v>0</v>
      </c>
      <c r="BH411" s="160" t="n">
        <f aca="false">IF($U$411="sníž. přenesená",$N$411,0)</f>
        <v>0</v>
      </c>
      <c r="BI411" s="160" t="n">
        <f aca="false">IF($U$411="nulová",$N$411,0)</f>
        <v>0</v>
      </c>
      <c r="BJ411" s="111" t="s">
        <v>19</v>
      </c>
      <c r="BK411" s="160" t="n">
        <f aca="false">ROUND($L$411*$K$411,2)</f>
        <v>6240</v>
      </c>
      <c r="BL411" s="111" t="s">
        <v>156</v>
      </c>
      <c r="BM411" s="111" t="s">
        <v>514</v>
      </c>
    </row>
    <row r="412" s="13" customFormat="true" ht="16.5" hidden="false" customHeight="true" outlineLevel="0" collapsed="false">
      <c r="B412" s="33"/>
      <c r="C412" s="34"/>
      <c r="D412" s="34"/>
      <c r="E412" s="34"/>
      <c r="F412" s="161" t="s">
        <v>515</v>
      </c>
      <c r="G412" s="161"/>
      <c r="H412" s="161"/>
      <c r="I412" s="161"/>
      <c r="J412" s="161"/>
      <c r="K412" s="161"/>
      <c r="L412" s="161"/>
      <c r="M412" s="161"/>
      <c r="N412" s="161"/>
      <c r="O412" s="161"/>
      <c r="P412" s="161"/>
      <c r="Q412" s="161"/>
      <c r="R412" s="161"/>
      <c r="S412" s="57"/>
      <c r="T412" s="162"/>
      <c r="U412" s="34"/>
      <c r="V412" s="34"/>
      <c r="W412" s="34"/>
      <c r="X412" s="34"/>
      <c r="Y412" s="34"/>
      <c r="Z412" s="34"/>
      <c r="AA412" s="70"/>
      <c r="AT412" s="13" t="s">
        <v>158</v>
      </c>
      <c r="AU412" s="13" t="s">
        <v>19</v>
      </c>
    </row>
    <row r="413" s="13" customFormat="true" ht="15.75" hidden="false" customHeight="true" outlineLevel="0" collapsed="false">
      <c r="B413" s="178"/>
      <c r="C413" s="179"/>
      <c r="D413" s="179"/>
      <c r="E413" s="179"/>
      <c r="F413" s="180" t="s">
        <v>247</v>
      </c>
      <c r="G413" s="180"/>
      <c r="H413" s="180"/>
      <c r="I413" s="180"/>
      <c r="J413" s="179"/>
      <c r="K413" s="179"/>
      <c r="L413" s="179"/>
      <c r="M413" s="179"/>
      <c r="N413" s="179"/>
      <c r="O413" s="179"/>
      <c r="P413" s="179"/>
      <c r="Q413" s="179"/>
      <c r="R413" s="179"/>
      <c r="S413" s="181"/>
      <c r="T413" s="182"/>
      <c r="U413" s="179"/>
      <c r="V413" s="179"/>
      <c r="W413" s="179"/>
      <c r="X413" s="179"/>
      <c r="Y413" s="179"/>
      <c r="Z413" s="179"/>
      <c r="AA413" s="183"/>
      <c r="AT413" s="184" t="s">
        <v>166</v>
      </c>
      <c r="AU413" s="184" t="s">
        <v>19</v>
      </c>
      <c r="AV413" s="184" t="s">
        <v>19</v>
      </c>
      <c r="AW413" s="184" t="s">
        <v>99</v>
      </c>
      <c r="AX413" s="184" t="s">
        <v>69</v>
      </c>
      <c r="AY413" s="184" t="s">
        <v>151</v>
      </c>
    </row>
    <row r="414" s="13" customFormat="true" ht="15.75" hidden="false" customHeight="true" outlineLevel="0" collapsed="false">
      <c r="B414" s="163"/>
      <c r="C414" s="164"/>
      <c r="D414" s="164"/>
      <c r="E414" s="164"/>
      <c r="F414" s="165" t="s">
        <v>516</v>
      </c>
      <c r="G414" s="165"/>
      <c r="H414" s="165"/>
      <c r="I414" s="165"/>
      <c r="J414" s="164"/>
      <c r="K414" s="166" t="n">
        <v>22</v>
      </c>
      <c r="L414" s="164"/>
      <c r="M414" s="164"/>
      <c r="N414" s="164"/>
      <c r="O414" s="164"/>
      <c r="P414" s="164"/>
      <c r="Q414" s="164"/>
      <c r="R414" s="164"/>
      <c r="S414" s="167"/>
      <c r="T414" s="168"/>
      <c r="U414" s="164"/>
      <c r="V414" s="164"/>
      <c r="W414" s="164"/>
      <c r="X414" s="164"/>
      <c r="Y414" s="164"/>
      <c r="Z414" s="164"/>
      <c r="AA414" s="169"/>
      <c r="AT414" s="170" t="s">
        <v>166</v>
      </c>
      <c r="AU414" s="170" t="s">
        <v>19</v>
      </c>
      <c r="AV414" s="170" t="s">
        <v>79</v>
      </c>
      <c r="AW414" s="170" t="s">
        <v>99</v>
      </c>
      <c r="AX414" s="170" t="s">
        <v>69</v>
      </c>
      <c r="AY414" s="170" t="s">
        <v>151</v>
      </c>
    </row>
    <row r="415" s="13" customFormat="true" ht="15.75" hidden="false" customHeight="true" outlineLevel="0" collapsed="false">
      <c r="B415" s="178"/>
      <c r="C415" s="179"/>
      <c r="D415" s="179"/>
      <c r="E415" s="179"/>
      <c r="F415" s="180" t="s">
        <v>249</v>
      </c>
      <c r="G415" s="180"/>
      <c r="H415" s="180"/>
      <c r="I415" s="180"/>
      <c r="J415" s="179"/>
      <c r="K415" s="179"/>
      <c r="L415" s="179"/>
      <c r="M415" s="179"/>
      <c r="N415" s="179"/>
      <c r="O415" s="179"/>
      <c r="P415" s="179"/>
      <c r="Q415" s="179"/>
      <c r="R415" s="179"/>
      <c r="S415" s="181"/>
      <c r="T415" s="182"/>
      <c r="U415" s="179"/>
      <c r="V415" s="179"/>
      <c r="W415" s="179"/>
      <c r="X415" s="179"/>
      <c r="Y415" s="179"/>
      <c r="Z415" s="179"/>
      <c r="AA415" s="183"/>
      <c r="AT415" s="184" t="s">
        <v>166</v>
      </c>
      <c r="AU415" s="184" t="s">
        <v>19</v>
      </c>
      <c r="AV415" s="184" t="s">
        <v>19</v>
      </c>
      <c r="AW415" s="184" t="s">
        <v>99</v>
      </c>
      <c r="AX415" s="184" t="s">
        <v>69</v>
      </c>
      <c r="AY415" s="184" t="s">
        <v>151</v>
      </c>
    </row>
    <row r="416" s="13" customFormat="true" ht="15.75" hidden="false" customHeight="true" outlineLevel="0" collapsed="false">
      <c r="B416" s="163"/>
      <c r="C416" s="164"/>
      <c r="D416" s="164"/>
      <c r="E416" s="164"/>
      <c r="F416" s="165" t="s">
        <v>517</v>
      </c>
      <c r="G416" s="165"/>
      <c r="H416" s="165"/>
      <c r="I416" s="165"/>
      <c r="J416" s="164"/>
      <c r="K416" s="166" t="n">
        <v>23</v>
      </c>
      <c r="L416" s="164"/>
      <c r="M416" s="164"/>
      <c r="N416" s="164"/>
      <c r="O416" s="164"/>
      <c r="P416" s="164"/>
      <c r="Q416" s="164"/>
      <c r="R416" s="164"/>
      <c r="S416" s="167"/>
      <c r="T416" s="168"/>
      <c r="U416" s="164"/>
      <c r="V416" s="164"/>
      <c r="W416" s="164"/>
      <c r="X416" s="164"/>
      <c r="Y416" s="164"/>
      <c r="Z416" s="164"/>
      <c r="AA416" s="169"/>
      <c r="AT416" s="170" t="s">
        <v>166</v>
      </c>
      <c r="AU416" s="170" t="s">
        <v>19</v>
      </c>
      <c r="AV416" s="170" t="s">
        <v>79</v>
      </c>
      <c r="AW416" s="170" t="s">
        <v>99</v>
      </c>
      <c r="AX416" s="170" t="s">
        <v>69</v>
      </c>
      <c r="AY416" s="170" t="s">
        <v>151</v>
      </c>
    </row>
    <row r="417" s="13" customFormat="true" ht="15.75" hidden="false" customHeight="true" outlineLevel="0" collapsed="false">
      <c r="B417" s="178"/>
      <c r="C417" s="179"/>
      <c r="D417" s="179"/>
      <c r="E417" s="179"/>
      <c r="F417" s="180" t="s">
        <v>329</v>
      </c>
      <c r="G417" s="180"/>
      <c r="H417" s="180"/>
      <c r="I417" s="180"/>
      <c r="J417" s="179"/>
      <c r="K417" s="179"/>
      <c r="L417" s="179"/>
      <c r="M417" s="179"/>
      <c r="N417" s="179"/>
      <c r="O417" s="179"/>
      <c r="P417" s="179"/>
      <c r="Q417" s="179"/>
      <c r="R417" s="179"/>
      <c r="S417" s="181"/>
      <c r="T417" s="182"/>
      <c r="U417" s="179"/>
      <c r="V417" s="179"/>
      <c r="W417" s="179"/>
      <c r="X417" s="179"/>
      <c r="Y417" s="179"/>
      <c r="Z417" s="179"/>
      <c r="AA417" s="183"/>
      <c r="AT417" s="184" t="s">
        <v>166</v>
      </c>
      <c r="AU417" s="184" t="s">
        <v>19</v>
      </c>
      <c r="AV417" s="184" t="s">
        <v>19</v>
      </c>
      <c r="AW417" s="184" t="s">
        <v>99</v>
      </c>
      <c r="AX417" s="184" t="s">
        <v>69</v>
      </c>
      <c r="AY417" s="184" t="s">
        <v>151</v>
      </c>
    </row>
    <row r="418" s="13" customFormat="true" ht="15.75" hidden="false" customHeight="true" outlineLevel="0" collapsed="false">
      <c r="B418" s="163"/>
      <c r="C418" s="164"/>
      <c r="D418" s="164"/>
      <c r="E418" s="164"/>
      <c r="F418" s="165" t="s">
        <v>518</v>
      </c>
      <c r="G418" s="165"/>
      <c r="H418" s="165"/>
      <c r="I418" s="165"/>
      <c r="J418" s="164"/>
      <c r="K418" s="166" t="n">
        <v>20</v>
      </c>
      <c r="L418" s="164"/>
      <c r="M418" s="164"/>
      <c r="N418" s="164"/>
      <c r="O418" s="164"/>
      <c r="P418" s="164"/>
      <c r="Q418" s="164"/>
      <c r="R418" s="164"/>
      <c r="S418" s="167"/>
      <c r="T418" s="168"/>
      <c r="U418" s="164"/>
      <c r="V418" s="164"/>
      <c r="W418" s="164"/>
      <c r="X418" s="164"/>
      <c r="Y418" s="164"/>
      <c r="Z418" s="164"/>
      <c r="AA418" s="169"/>
      <c r="AT418" s="170" t="s">
        <v>166</v>
      </c>
      <c r="AU418" s="170" t="s">
        <v>19</v>
      </c>
      <c r="AV418" s="170" t="s">
        <v>79</v>
      </c>
      <c r="AW418" s="170" t="s">
        <v>99</v>
      </c>
      <c r="AX418" s="170" t="s">
        <v>69</v>
      </c>
      <c r="AY418" s="170" t="s">
        <v>151</v>
      </c>
    </row>
    <row r="419" s="138" customFormat="true" ht="37.5" hidden="false" customHeight="true" outlineLevel="0" collapsed="false">
      <c r="B419" s="139"/>
      <c r="C419" s="140"/>
      <c r="D419" s="141" t="s">
        <v>104</v>
      </c>
      <c r="E419" s="140"/>
      <c r="F419" s="140"/>
      <c r="G419" s="140"/>
      <c r="H419" s="140"/>
      <c r="I419" s="140"/>
      <c r="J419" s="140"/>
      <c r="K419" s="140"/>
      <c r="L419" s="140"/>
      <c r="M419" s="140"/>
      <c r="N419" s="142" t="n">
        <f aca="false">$BK$419</f>
        <v>775.31</v>
      </c>
      <c r="O419" s="142"/>
      <c r="P419" s="142"/>
      <c r="Q419" s="142"/>
      <c r="R419" s="140"/>
      <c r="S419" s="143"/>
      <c r="T419" s="144"/>
      <c r="U419" s="140"/>
      <c r="V419" s="140"/>
      <c r="W419" s="145" t="n">
        <f aca="false">SUM($W$420:$W$431)</f>
        <v>0</v>
      </c>
      <c r="X419" s="140"/>
      <c r="Y419" s="145" t="n">
        <f aca="false">SUM($Y$420:$Y$431)</f>
        <v>0.4628259</v>
      </c>
      <c r="Z419" s="140"/>
      <c r="AA419" s="146" t="n">
        <f aca="false">SUM($AA$420:$AA$431)</f>
        <v>0</v>
      </c>
      <c r="AR419" s="147" t="s">
        <v>19</v>
      </c>
      <c r="AT419" s="147" t="s">
        <v>68</v>
      </c>
      <c r="AU419" s="147" t="s">
        <v>69</v>
      </c>
      <c r="AY419" s="147" t="s">
        <v>151</v>
      </c>
      <c r="BK419" s="148" t="n">
        <f aca="false">SUM($BK$420:$BK$431)</f>
        <v>775.31</v>
      </c>
    </row>
    <row r="420" s="13" customFormat="true" ht="27" hidden="false" customHeight="true" outlineLevel="0" collapsed="false">
      <c r="B420" s="33"/>
      <c r="C420" s="149" t="s">
        <v>519</v>
      </c>
      <c r="D420" s="149" t="s">
        <v>152</v>
      </c>
      <c r="E420" s="150" t="s">
        <v>520</v>
      </c>
      <c r="F420" s="151" t="s">
        <v>521</v>
      </c>
      <c r="G420" s="151"/>
      <c r="H420" s="151"/>
      <c r="I420" s="151"/>
      <c r="J420" s="152" t="s">
        <v>366</v>
      </c>
      <c r="K420" s="153" t="n">
        <v>4.5</v>
      </c>
      <c r="L420" s="154" t="n">
        <v>128</v>
      </c>
      <c r="M420" s="154"/>
      <c r="N420" s="155" t="n">
        <f aca="false">ROUND($L$420*$K$420,2)</f>
        <v>576</v>
      </c>
      <c r="O420" s="155"/>
      <c r="P420" s="155"/>
      <c r="Q420" s="155"/>
      <c r="R420" s="151" t="s">
        <v>162</v>
      </c>
      <c r="S420" s="57"/>
      <c r="T420" s="156"/>
      <c r="U420" s="157" t="s">
        <v>39</v>
      </c>
      <c r="V420" s="34"/>
      <c r="W420" s="34"/>
      <c r="X420" s="158" t="n">
        <v>0.1016</v>
      </c>
      <c r="Y420" s="158" t="n">
        <f aca="false">$X$420*$K$420</f>
        <v>0.4572</v>
      </c>
      <c r="Z420" s="158" t="n">
        <v>0</v>
      </c>
      <c r="AA420" s="159" t="n">
        <f aca="false">$Z$420*$K$420</f>
        <v>0</v>
      </c>
      <c r="AR420" s="111" t="s">
        <v>156</v>
      </c>
      <c r="AT420" s="111" t="s">
        <v>152</v>
      </c>
      <c r="AU420" s="111" t="s">
        <v>19</v>
      </c>
      <c r="AY420" s="13" t="s">
        <v>151</v>
      </c>
      <c r="BE420" s="160" t="n">
        <f aca="false">IF($U$420="základní",$N$420,0)</f>
        <v>576</v>
      </c>
      <c r="BF420" s="160" t="n">
        <f aca="false">IF($U$420="snížená",$N$420,0)</f>
        <v>0</v>
      </c>
      <c r="BG420" s="160" t="n">
        <f aca="false">IF($U$420="zákl. přenesená",$N$420,0)</f>
        <v>0</v>
      </c>
      <c r="BH420" s="160" t="n">
        <f aca="false">IF($U$420="sníž. přenesená",$N$420,0)</f>
        <v>0</v>
      </c>
      <c r="BI420" s="160" t="n">
        <f aca="false">IF($U$420="nulová",$N$420,0)</f>
        <v>0</v>
      </c>
      <c r="BJ420" s="111" t="s">
        <v>19</v>
      </c>
      <c r="BK420" s="160" t="n">
        <f aca="false">ROUND($L$420*$K$420,2)</f>
        <v>576</v>
      </c>
      <c r="BL420" s="111" t="s">
        <v>156</v>
      </c>
      <c r="BM420" s="111" t="s">
        <v>522</v>
      </c>
    </row>
    <row r="421" s="13" customFormat="true" ht="16.5" hidden="false" customHeight="true" outlineLevel="0" collapsed="false">
      <c r="B421" s="33"/>
      <c r="C421" s="34"/>
      <c r="D421" s="34"/>
      <c r="E421" s="34"/>
      <c r="F421" s="161" t="s">
        <v>521</v>
      </c>
      <c r="G421" s="161"/>
      <c r="H421" s="161"/>
      <c r="I421" s="161"/>
      <c r="J421" s="161"/>
      <c r="K421" s="161"/>
      <c r="L421" s="161"/>
      <c r="M421" s="161"/>
      <c r="N421" s="161"/>
      <c r="O421" s="161"/>
      <c r="P421" s="161"/>
      <c r="Q421" s="161"/>
      <c r="R421" s="161"/>
      <c r="S421" s="57"/>
      <c r="T421" s="162"/>
      <c r="U421" s="34"/>
      <c r="V421" s="34"/>
      <c r="W421" s="34"/>
      <c r="X421" s="34"/>
      <c r="Y421" s="34"/>
      <c r="Z421" s="34"/>
      <c r="AA421" s="70"/>
      <c r="AT421" s="13" t="s">
        <v>158</v>
      </c>
      <c r="AU421" s="13" t="s">
        <v>19</v>
      </c>
    </row>
    <row r="422" s="13" customFormat="true" ht="15.75" hidden="false" customHeight="true" outlineLevel="0" collapsed="false">
      <c r="B422" s="178"/>
      <c r="C422" s="179"/>
      <c r="D422" s="179"/>
      <c r="E422" s="179"/>
      <c r="F422" s="180" t="s">
        <v>267</v>
      </c>
      <c r="G422" s="180"/>
      <c r="H422" s="180"/>
      <c r="I422" s="180"/>
      <c r="J422" s="179"/>
      <c r="K422" s="179"/>
      <c r="L422" s="179"/>
      <c r="M422" s="179"/>
      <c r="N422" s="179"/>
      <c r="O422" s="179"/>
      <c r="P422" s="179"/>
      <c r="Q422" s="179"/>
      <c r="R422" s="179"/>
      <c r="S422" s="181"/>
      <c r="T422" s="182"/>
      <c r="U422" s="179"/>
      <c r="V422" s="179"/>
      <c r="W422" s="179"/>
      <c r="X422" s="179"/>
      <c r="Y422" s="179"/>
      <c r="Z422" s="179"/>
      <c r="AA422" s="183"/>
      <c r="AT422" s="184" t="s">
        <v>166</v>
      </c>
      <c r="AU422" s="184" t="s">
        <v>19</v>
      </c>
      <c r="AV422" s="184" t="s">
        <v>19</v>
      </c>
      <c r="AW422" s="184" t="s">
        <v>99</v>
      </c>
      <c r="AX422" s="184" t="s">
        <v>69</v>
      </c>
      <c r="AY422" s="184" t="s">
        <v>151</v>
      </c>
    </row>
    <row r="423" s="13" customFormat="true" ht="15.75" hidden="false" customHeight="true" outlineLevel="0" collapsed="false">
      <c r="B423" s="163"/>
      <c r="C423" s="164"/>
      <c r="D423" s="164"/>
      <c r="E423" s="164"/>
      <c r="F423" s="165" t="s">
        <v>523</v>
      </c>
      <c r="G423" s="165"/>
      <c r="H423" s="165"/>
      <c r="I423" s="165"/>
      <c r="J423" s="164"/>
      <c r="K423" s="166" t="n">
        <v>2.7</v>
      </c>
      <c r="L423" s="164"/>
      <c r="M423" s="164"/>
      <c r="N423" s="164"/>
      <c r="O423" s="164"/>
      <c r="P423" s="164"/>
      <c r="Q423" s="164"/>
      <c r="R423" s="164"/>
      <c r="S423" s="167"/>
      <c r="T423" s="168"/>
      <c r="U423" s="164"/>
      <c r="V423" s="164"/>
      <c r="W423" s="164"/>
      <c r="X423" s="164"/>
      <c r="Y423" s="164"/>
      <c r="Z423" s="164"/>
      <c r="AA423" s="169"/>
      <c r="AT423" s="170" t="s">
        <v>166</v>
      </c>
      <c r="AU423" s="170" t="s">
        <v>19</v>
      </c>
      <c r="AV423" s="170" t="s">
        <v>79</v>
      </c>
      <c r="AW423" s="170" t="s">
        <v>99</v>
      </c>
      <c r="AX423" s="170" t="s">
        <v>69</v>
      </c>
      <c r="AY423" s="170" t="s">
        <v>151</v>
      </c>
    </row>
    <row r="424" s="13" customFormat="true" ht="15.75" hidden="false" customHeight="true" outlineLevel="0" collapsed="false">
      <c r="B424" s="178"/>
      <c r="C424" s="179"/>
      <c r="D424" s="179"/>
      <c r="E424" s="179"/>
      <c r="F424" s="180" t="s">
        <v>247</v>
      </c>
      <c r="G424" s="180"/>
      <c r="H424" s="180"/>
      <c r="I424" s="180"/>
      <c r="J424" s="179"/>
      <c r="K424" s="179"/>
      <c r="L424" s="179"/>
      <c r="M424" s="179"/>
      <c r="N424" s="179"/>
      <c r="O424" s="179"/>
      <c r="P424" s="179"/>
      <c r="Q424" s="179"/>
      <c r="R424" s="179"/>
      <c r="S424" s="181"/>
      <c r="T424" s="182"/>
      <c r="U424" s="179"/>
      <c r="V424" s="179"/>
      <c r="W424" s="179"/>
      <c r="X424" s="179"/>
      <c r="Y424" s="179"/>
      <c r="Z424" s="179"/>
      <c r="AA424" s="183"/>
      <c r="AT424" s="184" t="s">
        <v>166</v>
      </c>
      <c r="AU424" s="184" t="s">
        <v>19</v>
      </c>
      <c r="AV424" s="184" t="s">
        <v>19</v>
      </c>
      <c r="AW424" s="184" t="s">
        <v>99</v>
      </c>
      <c r="AX424" s="184" t="s">
        <v>69</v>
      </c>
      <c r="AY424" s="184" t="s">
        <v>151</v>
      </c>
    </row>
    <row r="425" s="13" customFormat="true" ht="15.75" hidden="false" customHeight="true" outlineLevel="0" collapsed="false">
      <c r="B425" s="163"/>
      <c r="C425" s="164"/>
      <c r="D425" s="164"/>
      <c r="E425" s="164"/>
      <c r="F425" s="165" t="s">
        <v>524</v>
      </c>
      <c r="G425" s="165"/>
      <c r="H425" s="165"/>
      <c r="I425" s="165"/>
      <c r="J425" s="164"/>
      <c r="K425" s="166" t="n">
        <v>1.8</v>
      </c>
      <c r="L425" s="164"/>
      <c r="M425" s="164"/>
      <c r="N425" s="164"/>
      <c r="O425" s="164"/>
      <c r="P425" s="164"/>
      <c r="Q425" s="164"/>
      <c r="R425" s="164"/>
      <c r="S425" s="167"/>
      <c r="T425" s="168"/>
      <c r="U425" s="164"/>
      <c r="V425" s="164"/>
      <c r="W425" s="164"/>
      <c r="X425" s="164"/>
      <c r="Y425" s="164"/>
      <c r="Z425" s="164"/>
      <c r="AA425" s="169"/>
      <c r="AT425" s="170" t="s">
        <v>166</v>
      </c>
      <c r="AU425" s="170" t="s">
        <v>19</v>
      </c>
      <c r="AV425" s="170" t="s">
        <v>79</v>
      </c>
      <c r="AW425" s="170" t="s">
        <v>99</v>
      </c>
      <c r="AX425" s="170" t="s">
        <v>69</v>
      </c>
      <c r="AY425" s="170" t="s">
        <v>151</v>
      </c>
    </row>
    <row r="426" s="13" customFormat="true" ht="15.75" hidden="false" customHeight="true" outlineLevel="0" collapsed="false">
      <c r="B426" s="33"/>
      <c r="C426" s="149" t="s">
        <v>525</v>
      </c>
      <c r="D426" s="149" t="s">
        <v>152</v>
      </c>
      <c r="E426" s="150" t="s">
        <v>526</v>
      </c>
      <c r="F426" s="151" t="s">
        <v>527</v>
      </c>
      <c r="G426" s="151"/>
      <c r="H426" s="151"/>
      <c r="I426" s="151"/>
      <c r="J426" s="152" t="s">
        <v>177</v>
      </c>
      <c r="K426" s="153" t="n">
        <v>0.855</v>
      </c>
      <c r="L426" s="154" t="n">
        <v>195</v>
      </c>
      <c r="M426" s="154"/>
      <c r="N426" s="155" t="n">
        <f aca="false">ROUND($L$426*$K$426,2)</f>
        <v>166.73</v>
      </c>
      <c r="O426" s="155"/>
      <c r="P426" s="155"/>
      <c r="Q426" s="155"/>
      <c r="R426" s="151" t="s">
        <v>162</v>
      </c>
      <c r="S426" s="57"/>
      <c r="T426" s="156"/>
      <c r="U426" s="157" t="s">
        <v>39</v>
      </c>
      <c r="V426" s="34"/>
      <c r="W426" s="34"/>
      <c r="X426" s="158" t="n">
        <v>0.00658</v>
      </c>
      <c r="Y426" s="158" t="n">
        <f aca="false">$X$426*$K$426</f>
        <v>0.0056259</v>
      </c>
      <c r="Z426" s="158" t="n">
        <v>0</v>
      </c>
      <c r="AA426" s="159" t="n">
        <f aca="false">$Z$426*$K$426</f>
        <v>0</v>
      </c>
      <c r="AR426" s="111" t="s">
        <v>156</v>
      </c>
      <c r="AT426" s="111" t="s">
        <v>152</v>
      </c>
      <c r="AU426" s="111" t="s">
        <v>19</v>
      </c>
      <c r="AY426" s="13" t="s">
        <v>151</v>
      </c>
      <c r="BE426" s="160" t="n">
        <f aca="false">IF($U$426="základní",$N$426,0)</f>
        <v>166.73</v>
      </c>
      <c r="BF426" s="160" t="n">
        <f aca="false">IF($U$426="snížená",$N$426,0)</f>
        <v>0</v>
      </c>
      <c r="BG426" s="160" t="n">
        <f aca="false">IF($U$426="zákl. přenesená",$N$426,0)</f>
        <v>0</v>
      </c>
      <c r="BH426" s="160" t="n">
        <f aca="false">IF($U$426="sníž. přenesená",$N$426,0)</f>
        <v>0</v>
      </c>
      <c r="BI426" s="160" t="n">
        <f aca="false">IF($U$426="nulová",$N$426,0)</f>
        <v>0</v>
      </c>
      <c r="BJ426" s="111" t="s">
        <v>19</v>
      </c>
      <c r="BK426" s="160" t="n">
        <f aca="false">ROUND($L$426*$K$426,2)</f>
        <v>166.73</v>
      </c>
      <c r="BL426" s="111" t="s">
        <v>156</v>
      </c>
      <c r="BM426" s="111" t="s">
        <v>528</v>
      </c>
    </row>
    <row r="427" s="13" customFormat="true" ht="16.5" hidden="false" customHeight="true" outlineLevel="0" collapsed="false">
      <c r="B427" s="33"/>
      <c r="C427" s="34"/>
      <c r="D427" s="34"/>
      <c r="E427" s="34"/>
      <c r="F427" s="161" t="s">
        <v>527</v>
      </c>
      <c r="G427" s="161"/>
      <c r="H427" s="161"/>
      <c r="I427" s="161"/>
      <c r="J427" s="161"/>
      <c r="K427" s="161"/>
      <c r="L427" s="161"/>
      <c r="M427" s="161"/>
      <c r="N427" s="161"/>
      <c r="O427" s="161"/>
      <c r="P427" s="161"/>
      <c r="Q427" s="161"/>
      <c r="R427" s="161"/>
      <c r="S427" s="57"/>
      <c r="T427" s="162"/>
      <c r="U427" s="34"/>
      <c r="V427" s="34"/>
      <c r="W427" s="34"/>
      <c r="X427" s="34"/>
      <c r="Y427" s="34"/>
      <c r="Z427" s="34"/>
      <c r="AA427" s="70"/>
      <c r="AT427" s="13" t="s">
        <v>158</v>
      </c>
      <c r="AU427" s="13" t="s">
        <v>19</v>
      </c>
    </row>
    <row r="428" s="13" customFormat="true" ht="15.75" hidden="false" customHeight="true" outlineLevel="0" collapsed="false">
      <c r="B428" s="163"/>
      <c r="C428" s="164"/>
      <c r="D428" s="164"/>
      <c r="E428" s="164"/>
      <c r="F428" s="165" t="s">
        <v>529</v>
      </c>
      <c r="G428" s="165"/>
      <c r="H428" s="165"/>
      <c r="I428" s="165"/>
      <c r="J428" s="164"/>
      <c r="K428" s="166" t="n">
        <v>0.495</v>
      </c>
      <c r="L428" s="164"/>
      <c r="M428" s="164"/>
      <c r="N428" s="164"/>
      <c r="O428" s="164"/>
      <c r="P428" s="164"/>
      <c r="Q428" s="164"/>
      <c r="R428" s="164"/>
      <c r="S428" s="167"/>
      <c r="T428" s="168"/>
      <c r="U428" s="164"/>
      <c r="V428" s="164"/>
      <c r="W428" s="164"/>
      <c r="X428" s="164"/>
      <c r="Y428" s="164"/>
      <c r="Z428" s="164"/>
      <c r="AA428" s="169"/>
      <c r="AT428" s="170" t="s">
        <v>166</v>
      </c>
      <c r="AU428" s="170" t="s">
        <v>19</v>
      </c>
      <c r="AV428" s="170" t="s">
        <v>79</v>
      </c>
      <c r="AW428" s="170" t="s">
        <v>99</v>
      </c>
      <c r="AX428" s="170" t="s">
        <v>69</v>
      </c>
      <c r="AY428" s="170" t="s">
        <v>151</v>
      </c>
    </row>
    <row r="429" s="13" customFormat="true" ht="15.75" hidden="false" customHeight="true" outlineLevel="0" collapsed="false">
      <c r="B429" s="163"/>
      <c r="C429" s="164"/>
      <c r="D429" s="164"/>
      <c r="E429" s="164"/>
      <c r="F429" s="165" t="s">
        <v>530</v>
      </c>
      <c r="G429" s="165"/>
      <c r="H429" s="165"/>
      <c r="I429" s="165"/>
      <c r="J429" s="164"/>
      <c r="K429" s="166" t="n">
        <v>0.36</v>
      </c>
      <c r="L429" s="164"/>
      <c r="M429" s="164"/>
      <c r="N429" s="164"/>
      <c r="O429" s="164"/>
      <c r="P429" s="164"/>
      <c r="Q429" s="164"/>
      <c r="R429" s="164"/>
      <c r="S429" s="167"/>
      <c r="T429" s="168"/>
      <c r="U429" s="164"/>
      <c r="V429" s="164"/>
      <c r="W429" s="164"/>
      <c r="X429" s="164"/>
      <c r="Y429" s="164"/>
      <c r="Z429" s="164"/>
      <c r="AA429" s="169"/>
      <c r="AT429" s="170" t="s">
        <v>166</v>
      </c>
      <c r="AU429" s="170" t="s">
        <v>19</v>
      </c>
      <c r="AV429" s="170" t="s">
        <v>79</v>
      </c>
      <c r="AW429" s="170" t="s">
        <v>99</v>
      </c>
      <c r="AX429" s="170" t="s">
        <v>69</v>
      </c>
      <c r="AY429" s="170" t="s">
        <v>151</v>
      </c>
    </row>
    <row r="430" s="13" customFormat="true" ht="27" hidden="false" customHeight="true" outlineLevel="0" collapsed="false">
      <c r="B430" s="33"/>
      <c r="C430" s="149" t="s">
        <v>531</v>
      </c>
      <c r="D430" s="149" t="s">
        <v>152</v>
      </c>
      <c r="E430" s="150" t="s">
        <v>532</v>
      </c>
      <c r="F430" s="151" t="s">
        <v>533</v>
      </c>
      <c r="G430" s="151"/>
      <c r="H430" s="151"/>
      <c r="I430" s="151"/>
      <c r="J430" s="152" t="s">
        <v>177</v>
      </c>
      <c r="K430" s="153" t="n">
        <v>0.855</v>
      </c>
      <c r="L430" s="154" t="n">
        <v>38.1</v>
      </c>
      <c r="M430" s="154"/>
      <c r="N430" s="155" t="n">
        <f aca="false">ROUND($L$430*$K$430,2)</f>
        <v>32.58</v>
      </c>
      <c r="O430" s="155"/>
      <c r="P430" s="155"/>
      <c r="Q430" s="155"/>
      <c r="R430" s="151" t="s">
        <v>162</v>
      </c>
      <c r="S430" s="57"/>
      <c r="T430" s="156"/>
      <c r="U430" s="157" t="s">
        <v>39</v>
      </c>
      <c r="V430" s="34"/>
      <c r="W430" s="34"/>
      <c r="X430" s="158" t="n">
        <v>0</v>
      </c>
      <c r="Y430" s="158" t="n">
        <f aca="false">$X$430*$K$430</f>
        <v>0</v>
      </c>
      <c r="Z430" s="158" t="n">
        <v>0</v>
      </c>
      <c r="AA430" s="159" t="n">
        <f aca="false">$Z$430*$K$430</f>
        <v>0</v>
      </c>
      <c r="AR430" s="111" t="s">
        <v>156</v>
      </c>
      <c r="AT430" s="111" t="s">
        <v>152</v>
      </c>
      <c r="AU430" s="111" t="s">
        <v>19</v>
      </c>
      <c r="AY430" s="13" t="s">
        <v>151</v>
      </c>
      <c r="BE430" s="160" t="n">
        <f aca="false">IF($U$430="základní",$N$430,0)</f>
        <v>32.58</v>
      </c>
      <c r="BF430" s="160" t="n">
        <f aca="false">IF($U$430="snížená",$N$430,0)</f>
        <v>0</v>
      </c>
      <c r="BG430" s="160" t="n">
        <f aca="false">IF($U$430="zákl. přenesená",$N$430,0)</f>
        <v>0</v>
      </c>
      <c r="BH430" s="160" t="n">
        <f aca="false">IF($U$430="sníž. přenesená",$N$430,0)</f>
        <v>0</v>
      </c>
      <c r="BI430" s="160" t="n">
        <f aca="false">IF($U$430="nulová",$N$430,0)</f>
        <v>0</v>
      </c>
      <c r="BJ430" s="111" t="s">
        <v>19</v>
      </c>
      <c r="BK430" s="160" t="n">
        <f aca="false">ROUND($L$430*$K$430,2)</f>
        <v>32.58</v>
      </c>
      <c r="BL430" s="111" t="s">
        <v>156</v>
      </c>
      <c r="BM430" s="111" t="s">
        <v>534</v>
      </c>
    </row>
    <row r="431" s="13" customFormat="true" ht="16.5" hidden="false" customHeight="true" outlineLevel="0" collapsed="false">
      <c r="B431" s="33"/>
      <c r="C431" s="34"/>
      <c r="D431" s="34"/>
      <c r="E431" s="34"/>
      <c r="F431" s="161" t="s">
        <v>533</v>
      </c>
      <c r="G431" s="161"/>
      <c r="H431" s="161"/>
      <c r="I431" s="161"/>
      <c r="J431" s="161"/>
      <c r="K431" s="161"/>
      <c r="L431" s="161"/>
      <c r="M431" s="161"/>
      <c r="N431" s="161"/>
      <c r="O431" s="161"/>
      <c r="P431" s="161"/>
      <c r="Q431" s="161"/>
      <c r="R431" s="161"/>
      <c r="S431" s="57"/>
      <c r="T431" s="162"/>
      <c r="U431" s="34"/>
      <c r="V431" s="34"/>
      <c r="W431" s="34"/>
      <c r="X431" s="34"/>
      <c r="Y431" s="34"/>
      <c r="Z431" s="34"/>
      <c r="AA431" s="70"/>
      <c r="AT431" s="13" t="s">
        <v>158</v>
      </c>
      <c r="AU431" s="13" t="s">
        <v>19</v>
      </c>
    </row>
    <row r="432" s="138" customFormat="true" ht="37.5" hidden="false" customHeight="true" outlineLevel="0" collapsed="false">
      <c r="B432" s="139"/>
      <c r="C432" s="140"/>
      <c r="D432" s="141" t="s">
        <v>105</v>
      </c>
      <c r="E432" s="140"/>
      <c r="F432" s="140"/>
      <c r="G432" s="140"/>
      <c r="H432" s="140"/>
      <c r="I432" s="140"/>
      <c r="J432" s="140"/>
      <c r="K432" s="140"/>
      <c r="L432" s="140"/>
      <c r="M432" s="140"/>
      <c r="N432" s="142" t="n">
        <f aca="false">$BK$432</f>
        <v>24843.25</v>
      </c>
      <c r="O432" s="142"/>
      <c r="P432" s="142"/>
      <c r="Q432" s="142"/>
      <c r="R432" s="140"/>
      <c r="S432" s="143"/>
      <c r="T432" s="144"/>
      <c r="U432" s="140"/>
      <c r="V432" s="140"/>
      <c r="W432" s="145" t="n">
        <f aca="false">SUM($W$433:$W$470)</f>
        <v>0</v>
      </c>
      <c r="X432" s="140"/>
      <c r="Y432" s="145" t="n">
        <f aca="false">SUM($Y$433:$Y$470)</f>
        <v>10.73606025</v>
      </c>
      <c r="Z432" s="140"/>
      <c r="AA432" s="146" t="n">
        <f aca="false">SUM($AA$433:$AA$470)</f>
        <v>0</v>
      </c>
      <c r="AR432" s="147" t="s">
        <v>19</v>
      </c>
      <c r="AT432" s="147" t="s">
        <v>68</v>
      </c>
      <c r="AU432" s="147" t="s">
        <v>69</v>
      </c>
      <c r="AY432" s="147" t="s">
        <v>151</v>
      </c>
      <c r="BK432" s="148" t="n">
        <f aca="false">SUM($BK$433:$BK$470)</f>
        <v>24843.25</v>
      </c>
    </row>
    <row r="433" s="13" customFormat="true" ht="15.75" hidden="false" customHeight="true" outlineLevel="0" collapsed="false">
      <c r="B433" s="33"/>
      <c r="C433" s="149" t="s">
        <v>535</v>
      </c>
      <c r="D433" s="149" t="s">
        <v>152</v>
      </c>
      <c r="E433" s="150" t="s">
        <v>536</v>
      </c>
      <c r="F433" s="151" t="s">
        <v>537</v>
      </c>
      <c r="G433" s="151"/>
      <c r="H433" s="151"/>
      <c r="I433" s="151"/>
      <c r="J433" s="152" t="s">
        <v>177</v>
      </c>
      <c r="K433" s="153" t="n">
        <v>41.913</v>
      </c>
      <c r="L433" s="154" t="n">
        <v>13.8</v>
      </c>
      <c r="M433" s="154"/>
      <c r="N433" s="155" t="n">
        <f aca="false">ROUND($L$433*$K$433,2)</f>
        <v>578.4</v>
      </c>
      <c r="O433" s="155"/>
      <c r="P433" s="155"/>
      <c r="Q433" s="155"/>
      <c r="R433" s="151" t="s">
        <v>162</v>
      </c>
      <c r="S433" s="57"/>
      <c r="T433" s="156"/>
      <c r="U433" s="157" t="s">
        <v>39</v>
      </c>
      <c r="V433" s="34"/>
      <c r="W433" s="34"/>
      <c r="X433" s="158" t="n">
        <v>0</v>
      </c>
      <c r="Y433" s="158" t="n">
        <f aca="false">$X$433*$K$433</f>
        <v>0</v>
      </c>
      <c r="Z433" s="158" t="n">
        <v>0</v>
      </c>
      <c r="AA433" s="159" t="n">
        <f aca="false">$Z$433*$K$433</f>
        <v>0</v>
      </c>
      <c r="AR433" s="111" t="s">
        <v>156</v>
      </c>
      <c r="AT433" s="111" t="s">
        <v>152</v>
      </c>
      <c r="AU433" s="111" t="s">
        <v>19</v>
      </c>
      <c r="AY433" s="13" t="s">
        <v>151</v>
      </c>
      <c r="BE433" s="160" t="n">
        <f aca="false">IF($U$433="základní",$N$433,0)</f>
        <v>578.4</v>
      </c>
      <c r="BF433" s="160" t="n">
        <f aca="false">IF($U$433="snížená",$N$433,0)</f>
        <v>0</v>
      </c>
      <c r="BG433" s="160" t="n">
        <f aca="false">IF($U$433="zákl. přenesená",$N$433,0)</f>
        <v>0</v>
      </c>
      <c r="BH433" s="160" t="n">
        <f aca="false">IF($U$433="sníž. přenesená",$N$433,0)</f>
        <v>0</v>
      </c>
      <c r="BI433" s="160" t="n">
        <f aca="false">IF($U$433="nulová",$N$433,0)</f>
        <v>0</v>
      </c>
      <c r="BJ433" s="111" t="s">
        <v>19</v>
      </c>
      <c r="BK433" s="160" t="n">
        <f aca="false">ROUND($L$433*$K$433,2)</f>
        <v>578.4</v>
      </c>
      <c r="BL433" s="111" t="s">
        <v>156</v>
      </c>
      <c r="BM433" s="111" t="s">
        <v>538</v>
      </c>
    </row>
    <row r="434" s="13" customFormat="true" ht="16.5" hidden="false" customHeight="true" outlineLevel="0" collapsed="false">
      <c r="B434" s="33"/>
      <c r="C434" s="34"/>
      <c r="D434" s="34"/>
      <c r="E434" s="34"/>
      <c r="F434" s="161" t="s">
        <v>537</v>
      </c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57"/>
      <c r="T434" s="162"/>
      <c r="U434" s="34"/>
      <c r="V434" s="34"/>
      <c r="W434" s="34"/>
      <c r="X434" s="34"/>
      <c r="Y434" s="34"/>
      <c r="Z434" s="34"/>
      <c r="AA434" s="70"/>
      <c r="AT434" s="13" t="s">
        <v>158</v>
      </c>
      <c r="AU434" s="13" t="s">
        <v>19</v>
      </c>
    </row>
    <row r="435" s="13" customFormat="true" ht="15.75" hidden="false" customHeight="true" outlineLevel="0" collapsed="false">
      <c r="B435" s="178"/>
      <c r="C435" s="179"/>
      <c r="D435" s="179"/>
      <c r="E435" s="179"/>
      <c r="F435" s="180" t="s">
        <v>539</v>
      </c>
      <c r="G435" s="180"/>
      <c r="H435" s="180"/>
      <c r="I435" s="180"/>
      <c r="J435" s="179"/>
      <c r="K435" s="179"/>
      <c r="L435" s="179"/>
      <c r="M435" s="179"/>
      <c r="N435" s="179"/>
      <c r="O435" s="179"/>
      <c r="P435" s="179"/>
      <c r="Q435" s="179"/>
      <c r="R435" s="179"/>
      <c r="S435" s="181"/>
      <c r="T435" s="182"/>
      <c r="U435" s="179"/>
      <c r="V435" s="179"/>
      <c r="W435" s="179"/>
      <c r="X435" s="179"/>
      <c r="Y435" s="179"/>
      <c r="Z435" s="179"/>
      <c r="AA435" s="183"/>
      <c r="AT435" s="184" t="s">
        <v>166</v>
      </c>
      <c r="AU435" s="184" t="s">
        <v>19</v>
      </c>
      <c r="AV435" s="184" t="s">
        <v>19</v>
      </c>
      <c r="AW435" s="184" t="s">
        <v>99</v>
      </c>
      <c r="AX435" s="184" t="s">
        <v>69</v>
      </c>
      <c r="AY435" s="184" t="s">
        <v>151</v>
      </c>
    </row>
    <row r="436" s="13" customFormat="true" ht="15.75" hidden="false" customHeight="true" outlineLevel="0" collapsed="false">
      <c r="B436" s="163"/>
      <c r="C436" s="164"/>
      <c r="D436" s="164"/>
      <c r="E436" s="164"/>
      <c r="F436" s="165" t="s">
        <v>540</v>
      </c>
      <c r="G436" s="165"/>
      <c r="H436" s="165"/>
      <c r="I436" s="165"/>
      <c r="J436" s="164"/>
      <c r="K436" s="166" t="n">
        <v>39.313</v>
      </c>
      <c r="L436" s="164"/>
      <c r="M436" s="164"/>
      <c r="N436" s="164"/>
      <c r="O436" s="164"/>
      <c r="P436" s="164"/>
      <c r="Q436" s="164"/>
      <c r="R436" s="164"/>
      <c r="S436" s="167"/>
      <c r="T436" s="168"/>
      <c r="U436" s="164"/>
      <c r="V436" s="164"/>
      <c r="W436" s="164"/>
      <c r="X436" s="164"/>
      <c r="Y436" s="164"/>
      <c r="Z436" s="164"/>
      <c r="AA436" s="169"/>
      <c r="AT436" s="170" t="s">
        <v>166</v>
      </c>
      <c r="AU436" s="170" t="s">
        <v>19</v>
      </c>
      <c r="AV436" s="170" t="s">
        <v>79</v>
      </c>
      <c r="AW436" s="170" t="s">
        <v>99</v>
      </c>
      <c r="AX436" s="170" t="s">
        <v>69</v>
      </c>
      <c r="AY436" s="170" t="s">
        <v>151</v>
      </c>
    </row>
    <row r="437" s="13" customFormat="true" ht="15.75" hidden="false" customHeight="true" outlineLevel="0" collapsed="false">
      <c r="B437" s="178"/>
      <c r="C437" s="179"/>
      <c r="D437" s="179"/>
      <c r="E437" s="179"/>
      <c r="F437" s="180" t="s">
        <v>541</v>
      </c>
      <c r="G437" s="180"/>
      <c r="H437" s="180"/>
      <c r="I437" s="180"/>
      <c r="J437" s="179"/>
      <c r="K437" s="179"/>
      <c r="L437" s="179"/>
      <c r="M437" s="179"/>
      <c r="N437" s="179"/>
      <c r="O437" s="179"/>
      <c r="P437" s="179"/>
      <c r="Q437" s="179"/>
      <c r="R437" s="179"/>
      <c r="S437" s="181"/>
      <c r="T437" s="182"/>
      <c r="U437" s="179"/>
      <c r="V437" s="179"/>
      <c r="W437" s="179"/>
      <c r="X437" s="179"/>
      <c r="Y437" s="179"/>
      <c r="Z437" s="179"/>
      <c r="AA437" s="183"/>
      <c r="AT437" s="184" t="s">
        <v>166</v>
      </c>
      <c r="AU437" s="184" t="s">
        <v>19</v>
      </c>
      <c r="AV437" s="184" t="s">
        <v>19</v>
      </c>
      <c r="AW437" s="184" t="s">
        <v>99</v>
      </c>
      <c r="AX437" s="184" t="s">
        <v>69</v>
      </c>
      <c r="AY437" s="184" t="s">
        <v>151</v>
      </c>
    </row>
    <row r="438" s="13" customFormat="true" ht="15.75" hidden="false" customHeight="true" outlineLevel="0" collapsed="false">
      <c r="B438" s="163"/>
      <c r="C438" s="164"/>
      <c r="D438" s="164"/>
      <c r="E438" s="164"/>
      <c r="F438" s="165" t="s">
        <v>542</v>
      </c>
      <c r="G438" s="165"/>
      <c r="H438" s="165"/>
      <c r="I438" s="165"/>
      <c r="J438" s="164"/>
      <c r="K438" s="166" t="n">
        <v>2.6</v>
      </c>
      <c r="L438" s="164"/>
      <c r="M438" s="164"/>
      <c r="N438" s="164"/>
      <c r="O438" s="164"/>
      <c r="P438" s="164"/>
      <c r="Q438" s="164"/>
      <c r="R438" s="164"/>
      <c r="S438" s="167"/>
      <c r="T438" s="168"/>
      <c r="U438" s="164"/>
      <c r="V438" s="164"/>
      <c r="W438" s="164"/>
      <c r="X438" s="164"/>
      <c r="Y438" s="164"/>
      <c r="Z438" s="164"/>
      <c r="AA438" s="169"/>
      <c r="AT438" s="170" t="s">
        <v>166</v>
      </c>
      <c r="AU438" s="170" t="s">
        <v>19</v>
      </c>
      <c r="AV438" s="170" t="s">
        <v>79</v>
      </c>
      <c r="AW438" s="170" t="s">
        <v>99</v>
      </c>
      <c r="AX438" s="170" t="s">
        <v>69</v>
      </c>
      <c r="AY438" s="170" t="s">
        <v>151</v>
      </c>
    </row>
    <row r="439" s="13" customFormat="true" ht="27" hidden="false" customHeight="true" outlineLevel="0" collapsed="false">
      <c r="B439" s="33"/>
      <c r="C439" s="149" t="s">
        <v>543</v>
      </c>
      <c r="D439" s="149" t="s">
        <v>152</v>
      </c>
      <c r="E439" s="150" t="s">
        <v>544</v>
      </c>
      <c r="F439" s="151" t="s">
        <v>545</v>
      </c>
      <c r="G439" s="151"/>
      <c r="H439" s="151"/>
      <c r="I439" s="151"/>
      <c r="J439" s="152" t="s">
        <v>366</v>
      </c>
      <c r="K439" s="153" t="n">
        <v>4</v>
      </c>
      <c r="L439" s="154" t="n">
        <v>327</v>
      </c>
      <c r="M439" s="154"/>
      <c r="N439" s="155" t="n">
        <f aca="false">ROUND($L$439*$K$439,2)</f>
        <v>1308</v>
      </c>
      <c r="O439" s="155"/>
      <c r="P439" s="155"/>
      <c r="Q439" s="155"/>
      <c r="R439" s="151" t="s">
        <v>162</v>
      </c>
      <c r="S439" s="57"/>
      <c r="T439" s="156"/>
      <c r="U439" s="157" t="s">
        <v>39</v>
      </c>
      <c r="V439" s="34"/>
      <c r="W439" s="34"/>
      <c r="X439" s="158" t="n">
        <v>0.24127</v>
      </c>
      <c r="Y439" s="158" t="n">
        <f aca="false">$X$439*$K$439</f>
        <v>0.96508</v>
      </c>
      <c r="Z439" s="158" t="n">
        <v>0</v>
      </c>
      <c r="AA439" s="159" t="n">
        <f aca="false">$Z$439*$K$439</f>
        <v>0</v>
      </c>
      <c r="AR439" s="111" t="s">
        <v>156</v>
      </c>
      <c r="AT439" s="111" t="s">
        <v>152</v>
      </c>
      <c r="AU439" s="111" t="s">
        <v>19</v>
      </c>
      <c r="AY439" s="13" t="s">
        <v>151</v>
      </c>
      <c r="BE439" s="160" t="n">
        <f aca="false">IF($U$439="základní",$N$439,0)</f>
        <v>1308</v>
      </c>
      <c r="BF439" s="160" t="n">
        <f aca="false">IF($U$439="snížená",$N$439,0)</f>
        <v>0</v>
      </c>
      <c r="BG439" s="160" t="n">
        <f aca="false">IF($U$439="zákl. přenesená",$N$439,0)</f>
        <v>0</v>
      </c>
      <c r="BH439" s="160" t="n">
        <f aca="false">IF($U$439="sníž. přenesená",$N$439,0)</f>
        <v>0</v>
      </c>
      <c r="BI439" s="160" t="n">
        <f aca="false">IF($U$439="nulová",$N$439,0)</f>
        <v>0</v>
      </c>
      <c r="BJ439" s="111" t="s">
        <v>19</v>
      </c>
      <c r="BK439" s="160" t="n">
        <f aca="false">ROUND($L$439*$K$439,2)</f>
        <v>1308</v>
      </c>
      <c r="BL439" s="111" t="s">
        <v>156</v>
      </c>
      <c r="BM439" s="111" t="s">
        <v>546</v>
      </c>
    </row>
    <row r="440" s="13" customFormat="true" ht="16.5" hidden="false" customHeight="true" outlineLevel="0" collapsed="false">
      <c r="B440" s="33"/>
      <c r="C440" s="34"/>
      <c r="D440" s="34"/>
      <c r="E440" s="34"/>
      <c r="F440" s="161" t="s">
        <v>545</v>
      </c>
      <c r="G440" s="161"/>
      <c r="H440" s="161"/>
      <c r="I440" s="161"/>
      <c r="J440" s="161"/>
      <c r="K440" s="161"/>
      <c r="L440" s="161"/>
      <c r="M440" s="161"/>
      <c r="N440" s="161"/>
      <c r="O440" s="161"/>
      <c r="P440" s="161"/>
      <c r="Q440" s="161"/>
      <c r="R440" s="161"/>
      <c r="S440" s="57"/>
      <c r="T440" s="162"/>
      <c r="U440" s="34"/>
      <c r="V440" s="34"/>
      <c r="W440" s="34"/>
      <c r="X440" s="34"/>
      <c r="Y440" s="34"/>
      <c r="Z440" s="34"/>
      <c r="AA440" s="70"/>
      <c r="AT440" s="13" t="s">
        <v>158</v>
      </c>
      <c r="AU440" s="13" t="s">
        <v>19</v>
      </c>
    </row>
    <row r="441" s="13" customFormat="true" ht="15.75" hidden="false" customHeight="true" outlineLevel="0" collapsed="false">
      <c r="B441" s="163"/>
      <c r="C441" s="164"/>
      <c r="D441" s="164"/>
      <c r="E441" s="164"/>
      <c r="F441" s="165" t="s">
        <v>547</v>
      </c>
      <c r="G441" s="165"/>
      <c r="H441" s="165"/>
      <c r="I441" s="165"/>
      <c r="J441" s="164"/>
      <c r="K441" s="166" t="n">
        <v>4</v>
      </c>
      <c r="L441" s="164"/>
      <c r="M441" s="164"/>
      <c r="N441" s="164"/>
      <c r="O441" s="164"/>
      <c r="P441" s="164"/>
      <c r="Q441" s="164"/>
      <c r="R441" s="164"/>
      <c r="S441" s="167"/>
      <c r="T441" s="168"/>
      <c r="U441" s="164"/>
      <c r="V441" s="164"/>
      <c r="W441" s="164"/>
      <c r="X441" s="164"/>
      <c r="Y441" s="164"/>
      <c r="Z441" s="164"/>
      <c r="AA441" s="169"/>
      <c r="AT441" s="170" t="s">
        <v>166</v>
      </c>
      <c r="AU441" s="170" t="s">
        <v>19</v>
      </c>
      <c r="AV441" s="170" t="s">
        <v>79</v>
      </c>
      <c r="AW441" s="170" t="s">
        <v>99</v>
      </c>
      <c r="AX441" s="170" t="s">
        <v>69</v>
      </c>
      <c r="AY441" s="170" t="s">
        <v>151</v>
      </c>
    </row>
    <row r="442" s="13" customFormat="true" ht="15.75" hidden="false" customHeight="true" outlineLevel="0" collapsed="false">
      <c r="B442" s="33"/>
      <c r="C442" s="171" t="s">
        <v>548</v>
      </c>
      <c r="D442" s="171" t="s">
        <v>181</v>
      </c>
      <c r="E442" s="172" t="s">
        <v>549</v>
      </c>
      <c r="F442" s="173" t="s">
        <v>550</v>
      </c>
      <c r="G442" s="173"/>
      <c r="H442" s="173"/>
      <c r="I442" s="173"/>
      <c r="J442" s="174" t="s">
        <v>288</v>
      </c>
      <c r="K442" s="175" t="n">
        <v>26</v>
      </c>
      <c r="L442" s="176" t="n">
        <v>82.8</v>
      </c>
      <c r="M442" s="176"/>
      <c r="N442" s="177" t="n">
        <f aca="false">ROUND($L$442*$K$442,2)</f>
        <v>2152.8</v>
      </c>
      <c r="O442" s="177"/>
      <c r="P442" s="177"/>
      <c r="Q442" s="177"/>
      <c r="R442" s="151" t="s">
        <v>162</v>
      </c>
      <c r="S442" s="57"/>
      <c r="T442" s="156"/>
      <c r="U442" s="157" t="s">
        <v>39</v>
      </c>
      <c r="V442" s="34"/>
      <c r="W442" s="34"/>
      <c r="X442" s="158" t="n">
        <v>0.0325</v>
      </c>
      <c r="Y442" s="158" t="n">
        <f aca="false">$X$442*$K$442</f>
        <v>0.845</v>
      </c>
      <c r="Z442" s="158" t="n">
        <v>0</v>
      </c>
      <c r="AA442" s="159" t="n">
        <f aca="false">$Z$442*$K$442</f>
        <v>0</v>
      </c>
      <c r="AR442" s="111" t="s">
        <v>185</v>
      </c>
      <c r="AT442" s="111" t="s">
        <v>181</v>
      </c>
      <c r="AU442" s="111" t="s">
        <v>19</v>
      </c>
      <c r="AY442" s="13" t="s">
        <v>151</v>
      </c>
      <c r="BE442" s="160" t="n">
        <f aca="false">IF($U$442="základní",$N$442,0)</f>
        <v>2152.8</v>
      </c>
      <c r="BF442" s="160" t="n">
        <f aca="false">IF($U$442="snížená",$N$442,0)</f>
        <v>0</v>
      </c>
      <c r="BG442" s="160" t="n">
        <f aca="false">IF($U$442="zákl. přenesená",$N$442,0)</f>
        <v>0</v>
      </c>
      <c r="BH442" s="160" t="n">
        <f aca="false">IF($U$442="sníž. přenesená",$N$442,0)</f>
        <v>0</v>
      </c>
      <c r="BI442" s="160" t="n">
        <f aca="false">IF($U$442="nulová",$N$442,0)</f>
        <v>0</v>
      </c>
      <c r="BJ442" s="111" t="s">
        <v>19</v>
      </c>
      <c r="BK442" s="160" t="n">
        <f aca="false">ROUND($L$442*$K$442,2)</f>
        <v>2152.8</v>
      </c>
      <c r="BL442" s="111" t="s">
        <v>156</v>
      </c>
      <c r="BM442" s="111" t="s">
        <v>551</v>
      </c>
    </row>
    <row r="443" s="13" customFormat="true" ht="16.5" hidden="false" customHeight="true" outlineLevel="0" collapsed="false">
      <c r="B443" s="33"/>
      <c r="C443" s="34"/>
      <c r="D443" s="34"/>
      <c r="E443" s="34"/>
      <c r="F443" s="161" t="s">
        <v>552</v>
      </c>
      <c r="G443" s="161"/>
      <c r="H443" s="161"/>
      <c r="I443" s="161"/>
      <c r="J443" s="161"/>
      <c r="K443" s="161"/>
      <c r="L443" s="161"/>
      <c r="M443" s="161"/>
      <c r="N443" s="161"/>
      <c r="O443" s="161"/>
      <c r="P443" s="161"/>
      <c r="Q443" s="161"/>
      <c r="R443" s="161"/>
      <c r="S443" s="57"/>
      <c r="T443" s="162"/>
      <c r="U443" s="34"/>
      <c r="V443" s="34"/>
      <c r="W443" s="34"/>
      <c r="X443" s="34"/>
      <c r="Y443" s="34"/>
      <c r="Z443" s="34"/>
      <c r="AA443" s="70"/>
      <c r="AT443" s="13" t="s">
        <v>158</v>
      </c>
      <c r="AU443" s="13" t="s">
        <v>19</v>
      </c>
    </row>
    <row r="444" s="13" customFormat="true" ht="15.75" hidden="false" customHeight="true" outlineLevel="0" collapsed="false">
      <c r="B444" s="163"/>
      <c r="C444" s="164"/>
      <c r="D444" s="164"/>
      <c r="E444" s="164"/>
      <c r="F444" s="165" t="s">
        <v>553</v>
      </c>
      <c r="G444" s="165"/>
      <c r="H444" s="165"/>
      <c r="I444" s="165"/>
      <c r="J444" s="164"/>
      <c r="K444" s="166" t="n">
        <v>26</v>
      </c>
      <c r="L444" s="164"/>
      <c r="M444" s="164"/>
      <c r="N444" s="164"/>
      <c r="O444" s="164"/>
      <c r="P444" s="164"/>
      <c r="Q444" s="164"/>
      <c r="R444" s="164"/>
      <c r="S444" s="167"/>
      <c r="T444" s="168"/>
      <c r="U444" s="164"/>
      <c r="V444" s="164"/>
      <c r="W444" s="164"/>
      <c r="X444" s="164"/>
      <c r="Y444" s="164"/>
      <c r="Z444" s="164"/>
      <c r="AA444" s="169"/>
      <c r="AT444" s="170" t="s">
        <v>166</v>
      </c>
      <c r="AU444" s="170" t="s">
        <v>19</v>
      </c>
      <c r="AV444" s="170" t="s">
        <v>79</v>
      </c>
      <c r="AW444" s="170" t="s">
        <v>99</v>
      </c>
      <c r="AX444" s="170" t="s">
        <v>69</v>
      </c>
      <c r="AY444" s="170" t="s">
        <v>151</v>
      </c>
    </row>
    <row r="445" s="13" customFormat="true" ht="15.75" hidden="false" customHeight="true" outlineLevel="0" collapsed="false">
      <c r="B445" s="33"/>
      <c r="C445" s="149" t="s">
        <v>554</v>
      </c>
      <c r="D445" s="149" t="s">
        <v>152</v>
      </c>
      <c r="E445" s="150" t="s">
        <v>555</v>
      </c>
      <c r="F445" s="151" t="s">
        <v>556</v>
      </c>
      <c r="G445" s="151"/>
      <c r="H445" s="151"/>
      <c r="I445" s="151"/>
      <c r="J445" s="152" t="s">
        <v>366</v>
      </c>
      <c r="K445" s="153" t="n">
        <v>10.4</v>
      </c>
      <c r="L445" s="154" t="n">
        <v>202</v>
      </c>
      <c r="M445" s="154"/>
      <c r="N445" s="155" t="n">
        <f aca="false">ROUND($L$445*$K$445,2)</f>
        <v>2100.8</v>
      </c>
      <c r="O445" s="155"/>
      <c r="P445" s="155"/>
      <c r="Q445" s="155"/>
      <c r="R445" s="151"/>
      <c r="S445" s="57"/>
      <c r="T445" s="156"/>
      <c r="U445" s="157" t="s">
        <v>39</v>
      </c>
      <c r="V445" s="34"/>
      <c r="W445" s="34"/>
      <c r="X445" s="158" t="n">
        <v>0</v>
      </c>
      <c r="Y445" s="158" t="n">
        <f aca="false">$X$445*$K$445</f>
        <v>0</v>
      </c>
      <c r="Z445" s="158" t="n">
        <v>0</v>
      </c>
      <c r="AA445" s="159" t="n">
        <f aca="false">$Z$445*$K$445</f>
        <v>0</v>
      </c>
      <c r="AR445" s="111" t="s">
        <v>156</v>
      </c>
      <c r="AT445" s="111" t="s">
        <v>152</v>
      </c>
      <c r="AU445" s="111" t="s">
        <v>19</v>
      </c>
      <c r="AY445" s="13" t="s">
        <v>151</v>
      </c>
      <c r="BE445" s="160" t="n">
        <f aca="false">IF($U$445="základní",$N$445,0)</f>
        <v>2100.8</v>
      </c>
      <c r="BF445" s="160" t="n">
        <f aca="false">IF($U$445="snížená",$N$445,0)</f>
        <v>0</v>
      </c>
      <c r="BG445" s="160" t="n">
        <f aca="false">IF($U$445="zákl. přenesená",$N$445,0)</f>
        <v>0</v>
      </c>
      <c r="BH445" s="160" t="n">
        <f aca="false">IF($U$445="sníž. přenesená",$N$445,0)</f>
        <v>0</v>
      </c>
      <c r="BI445" s="160" t="n">
        <f aca="false">IF($U$445="nulová",$N$445,0)</f>
        <v>0</v>
      </c>
      <c r="BJ445" s="111" t="s">
        <v>19</v>
      </c>
      <c r="BK445" s="160" t="n">
        <f aca="false">ROUND($L$445*$K$445,2)</f>
        <v>2100.8</v>
      </c>
      <c r="BL445" s="111" t="s">
        <v>156</v>
      </c>
      <c r="BM445" s="111" t="s">
        <v>557</v>
      </c>
    </row>
    <row r="446" s="13" customFormat="true" ht="16.5" hidden="false" customHeight="true" outlineLevel="0" collapsed="false">
      <c r="B446" s="33"/>
      <c r="C446" s="34"/>
      <c r="D446" s="34"/>
      <c r="E446" s="34"/>
      <c r="F446" s="161" t="s">
        <v>556</v>
      </c>
      <c r="G446" s="161"/>
      <c r="H446" s="161"/>
      <c r="I446" s="161"/>
      <c r="J446" s="161"/>
      <c r="K446" s="161"/>
      <c r="L446" s="161"/>
      <c r="M446" s="161"/>
      <c r="N446" s="161"/>
      <c r="O446" s="161"/>
      <c r="P446" s="161"/>
      <c r="Q446" s="161"/>
      <c r="R446" s="161"/>
      <c r="S446" s="57"/>
      <c r="T446" s="162"/>
      <c r="U446" s="34"/>
      <c r="V446" s="34"/>
      <c r="W446" s="34"/>
      <c r="X446" s="34"/>
      <c r="Y446" s="34"/>
      <c r="Z446" s="34"/>
      <c r="AA446" s="70"/>
      <c r="AT446" s="13" t="s">
        <v>158</v>
      </c>
      <c r="AU446" s="13" t="s">
        <v>19</v>
      </c>
    </row>
    <row r="447" s="13" customFormat="true" ht="15.75" hidden="false" customHeight="true" outlineLevel="0" collapsed="false">
      <c r="B447" s="163"/>
      <c r="C447" s="164"/>
      <c r="D447" s="164"/>
      <c r="E447" s="164"/>
      <c r="F447" s="165" t="s">
        <v>558</v>
      </c>
      <c r="G447" s="165"/>
      <c r="H447" s="165"/>
      <c r="I447" s="165"/>
      <c r="J447" s="164"/>
      <c r="K447" s="166" t="n">
        <v>10.4</v>
      </c>
      <c r="L447" s="164"/>
      <c r="M447" s="164"/>
      <c r="N447" s="164"/>
      <c r="O447" s="164"/>
      <c r="P447" s="164"/>
      <c r="Q447" s="164"/>
      <c r="R447" s="164"/>
      <c r="S447" s="167"/>
      <c r="T447" s="168"/>
      <c r="U447" s="164"/>
      <c r="V447" s="164"/>
      <c r="W447" s="164"/>
      <c r="X447" s="164"/>
      <c r="Y447" s="164"/>
      <c r="Z447" s="164"/>
      <c r="AA447" s="169"/>
      <c r="AT447" s="170" t="s">
        <v>166</v>
      </c>
      <c r="AU447" s="170" t="s">
        <v>19</v>
      </c>
      <c r="AV447" s="170" t="s">
        <v>79</v>
      </c>
      <c r="AW447" s="170" t="s">
        <v>99</v>
      </c>
      <c r="AX447" s="170" t="s">
        <v>69</v>
      </c>
      <c r="AY447" s="170" t="s">
        <v>151</v>
      </c>
    </row>
    <row r="448" s="13" customFormat="true" ht="15.75" hidden="false" customHeight="true" outlineLevel="0" collapsed="false">
      <c r="B448" s="33"/>
      <c r="C448" s="149" t="s">
        <v>559</v>
      </c>
      <c r="D448" s="149" t="s">
        <v>152</v>
      </c>
      <c r="E448" s="150" t="s">
        <v>560</v>
      </c>
      <c r="F448" s="151" t="s">
        <v>561</v>
      </c>
      <c r="G448" s="151"/>
      <c r="H448" s="151"/>
      <c r="I448" s="151"/>
      <c r="J448" s="152" t="s">
        <v>366</v>
      </c>
      <c r="K448" s="153" t="n">
        <v>10.4</v>
      </c>
      <c r="L448" s="154" t="n">
        <v>223</v>
      </c>
      <c r="M448" s="154"/>
      <c r="N448" s="155" t="n">
        <f aca="false">ROUND($L$448*$K$448,2)</f>
        <v>2319.2</v>
      </c>
      <c r="O448" s="155"/>
      <c r="P448" s="155"/>
      <c r="Q448" s="155"/>
      <c r="R448" s="151"/>
      <c r="S448" s="57"/>
      <c r="T448" s="156"/>
      <c r="U448" s="157" t="s">
        <v>39</v>
      </c>
      <c r="V448" s="34"/>
      <c r="W448" s="34"/>
      <c r="X448" s="158" t="n">
        <v>0</v>
      </c>
      <c r="Y448" s="158" t="n">
        <f aca="false">$X$448*$K$448</f>
        <v>0</v>
      </c>
      <c r="Z448" s="158" t="n">
        <v>0</v>
      </c>
      <c r="AA448" s="159" t="n">
        <f aca="false">$Z$448*$K$448</f>
        <v>0</v>
      </c>
      <c r="AR448" s="111" t="s">
        <v>156</v>
      </c>
      <c r="AT448" s="111" t="s">
        <v>152</v>
      </c>
      <c r="AU448" s="111" t="s">
        <v>19</v>
      </c>
      <c r="AY448" s="13" t="s">
        <v>151</v>
      </c>
      <c r="BE448" s="160" t="n">
        <f aca="false">IF($U$448="základní",$N$448,0)</f>
        <v>2319.2</v>
      </c>
      <c r="BF448" s="160" t="n">
        <f aca="false">IF($U$448="snížená",$N$448,0)</f>
        <v>0</v>
      </c>
      <c r="BG448" s="160" t="n">
        <f aca="false">IF($U$448="zákl. přenesená",$N$448,0)</f>
        <v>0</v>
      </c>
      <c r="BH448" s="160" t="n">
        <f aca="false">IF($U$448="sníž. přenesená",$N$448,0)</f>
        <v>0</v>
      </c>
      <c r="BI448" s="160" t="n">
        <f aca="false">IF($U$448="nulová",$N$448,0)</f>
        <v>0</v>
      </c>
      <c r="BJ448" s="111" t="s">
        <v>19</v>
      </c>
      <c r="BK448" s="160" t="n">
        <f aca="false">ROUND($L$448*$K$448,2)</f>
        <v>2319.2</v>
      </c>
      <c r="BL448" s="111" t="s">
        <v>156</v>
      </c>
      <c r="BM448" s="111" t="s">
        <v>562</v>
      </c>
    </row>
    <row r="449" s="13" customFormat="true" ht="16.5" hidden="false" customHeight="true" outlineLevel="0" collapsed="false">
      <c r="B449" s="33"/>
      <c r="C449" s="34"/>
      <c r="D449" s="34"/>
      <c r="E449" s="34"/>
      <c r="F449" s="161" t="s">
        <v>561</v>
      </c>
      <c r="G449" s="161"/>
      <c r="H449" s="161"/>
      <c r="I449" s="161"/>
      <c r="J449" s="161"/>
      <c r="K449" s="161"/>
      <c r="L449" s="161"/>
      <c r="M449" s="161"/>
      <c r="N449" s="161"/>
      <c r="O449" s="161"/>
      <c r="P449" s="161"/>
      <c r="Q449" s="161"/>
      <c r="R449" s="161"/>
      <c r="S449" s="57"/>
      <c r="T449" s="162"/>
      <c r="U449" s="34"/>
      <c r="V449" s="34"/>
      <c r="W449" s="34"/>
      <c r="X449" s="34"/>
      <c r="Y449" s="34"/>
      <c r="Z449" s="34"/>
      <c r="AA449" s="70"/>
      <c r="AT449" s="13" t="s">
        <v>158</v>
      </c>
      <c r="AU449" s="13" t="s">
        <v>19</v>
      </c>
    </row>
    <row r="450" s="13" customFormat="true" ht="15.75" hidden="false" customHeight="true" outlineLevel="0" collapsed="false">
      <c r="B450" s="33"/>
      <c r="C450" s="149" t="s">
        <v>563</v>
      </c>
      <c r="D450" s="149" t="s">
        <v>152</v>
      </c>
      <c r="E450" s="150" t="s">
        <v>564</v>
      </c>
      <c r="F450" s="151" t="s">
        <v>565</v>
      </c>
      <c r="G450" s="151"/>
      <c r="H450" s="151"/>
      <c r="I450" s="151"/>
      <c r="J450" s="152" t="s">
        <v>177</v>
      </c>
      <c r="K450" s="153" t="n">
        <v>39.313</v>
      </c>
      <c r="L450" s="154" t="n">
        <v>20.2</v>
      </c>
      <c r="M450" s="154"/>
      <c r="N450" s="155" t="n">
        <f aca="false">ROUND($L$450*$K$450,2)</f>
        <v>794.12</v>
      </c>
      <c r="O450" s="155"/>
      <c r="P450" s="155"/>
      <c r="Q450" s="155"/>
      <c r="R450" s="151" t="s">
        <v>162</v>
      </c>
      <c r="S450" s="57"/>
      <c r="T450" s="156"/>
      <c r="U450" s="157" t="s">
        <v>39</v>
      </c>
      <c r="V450" s="34"/>
      <c r="W450" s="34"/>
      <c r="X450" s="158" t="n">
        <v>0</v>
      </c>
      <c r="Y450" s="158" t="n">
        <f aca="false">$X$450*$K$450</f>
        <v>0</v>
      </c>
      <c r="Z450" s="158" t="n">
        <v>0</v>
      </c>
      <c r="AA450" s="159" t="n">
        <f aca="false">$Z$450*$K$450</f>
        <v>0</v>
      </c>
      <c r="AR450" s="111" t="s">
        <v>156</v>
      </c>
      <c r="AT450" s="111" t="s">
        <v>152</v>
      </c>
      <c r="AU450" s="111" t="s">
        <v>19</v>
      </c>
      <c r="AY450" s="13" t="s">
        <v>151</v>
      </c>
      <c r="BE450" s="160" t="n">
        <f aca="false">IF($U$450="základní",$N$450,0)</f>
        <v>794.12</v>
      </c>
      <c r="BF450" s="160" t="n">
        <f aca="false">IF($U$450="snížená",$N$450,0)</f>
        <v>0</v>
      </c>
      <c r="BG450" s="160" t="n">
        <f aca="false">IF($U$450="zákl. přenesená",$N$450,0)</f>
        <v>0</v>
      </c>
      <c r="BH450" s="160" t="n">
        <f aca="false">IF($U$450="sníž. přenesená",$N$450,0)</f>
        <v>0</v>
      </c>
      <c r="BI450" s="160" t="n">
        <f aca="false">IF($U$450="nulová",$N$450,0)</f>
        <v>0</v>
      </c>
      <c r="BJ450" s="111" t="s">
        <v>19</v>
      </c>
      <c r="BK450" s="160" t="n">
        <f aca="false">ROUND($L$450*$K$450,2)</f>
        <v>794.12</v>
      </c>
      <c r="BL450" s="111" t="s">
        <v>156</v>
      </c>
      <c r="BM450" s="111" t="s">
        <v>566</v>
      </c>
    </row>
    <row r="451" s="13" customFormat="true" ht="16.5" hidden="false" customHeight="true" outlineLevel="0" collapsed="false">
      <c r="B451" s="33"/>
      <c r="C451" s="34"/>
      <c r="D451" s="34"/>
      <c r="E451" s="34"/>
      <c r="F451" s="161" t="s">
        <v>565</v>
      </c>
      <c r="G451" s="161"/>
      <c r="H451" s="161"/>
      <c r="I451" s="161"/>
      <c r="J451" s="161"/>
      <c r="K451" s="161"/>
      <c r="L451" s="161"/>
      <c r="M451" s="161"/>
      <c r="N451" s="161"/>
      <c r="O451" s="161"/>
      <c r="P451" s="161"/>
      <c r="Q451" s="161"/>
      <c r="R451" s="161"/>
      <c r="S451" s="57"/>
      <c r="T451" s="162"/>
      <c r="U451" s="34"/>
      <c r="V451" s="34"/>
      <c r="W451" s="34"/>
      <c r="X451" s="34"/>
      <c r="Y451" s="34"/>
      <c r="Z451" s="34"/>
      <c r="AA451" s="70"/>
      <c r="AT451" s="13" t="s">
        <v>158</v>
      </c>
      <c r="AU451" s="13" t="s">
        <v>19</v>
      </c>
    </row>
    <row r="452" s="13" customFormat="true" ht="15.75" hidden="false" customHeight="true" outlineLevel="0" collapsed="false">
      <c r="B452" s="178"/>
      <c r="C452" s="179"/>
      <c r="D452" s="179"/>
      <c r="E452" s="179"/>
      <c r="F452" s="180" t="s">
        <v>567</v>
      </c>
      <c r="G452" s="180"/>
      <c r="H452" s="180"/>
      <c r="I452" s="180"/>
      <c r="J452" s="179"/>
      <c r="K452" s="179"/>
      <c r="L452" s="179"/>
      <c r="M452" s="179"/>
      <c r="N452" s="179"/>
      <c r="O452" s="179"/>
      <c r="P452" s="179"/>
      <c r="Q452" s="179"/>
      <c r="R452" s="179"/>
      <c r="S452" s="181"/>
      <c r="T452" s="182"/>
      <c r="U452" s="179"/>
      <c r="V452" s="179"/>
      <c r="W452" s="179"/>
      <c r="X452" s="179"/>
      <c r="Y452" s="179"/>
      <c r="Z452" s="179"/>
      <c r="AA452" s="183"/>
      <c r="AT452" s="184" t="s">
        <v>166</v>
      </c>
      <c r="AU452" s="184" t="s">
        <v>19</v>
      </c>
      <c r="AV452" s="184" t="s">
        <v>19</v>
      </c>
      <c r="AW452" s="184" t="s">
        <v>99</v>
      </c>
      <c r="AX452" s="184" t="s">
        <v>69</v>
      </c>
      <c r="AY452" s="184" t="s">
        <v>151</v>
      </c>
    </row>
    <row r="453" s="13" customFormat="true" ht="15.75" hidden="false" customHeight="true" outlineLevel="0" collapsed="false">
      <c r="B453" s="163"/>
      <c r="C453" s="164"/>
      <c r="D453" s="164"/>
      <c r="E453" s="164"/>
      <c r="F453" s="165" t="s">
        <v>568</v>
      </c>
      <c r="G453" s="165"/>
      <c r="H453" s="165"/>
      <c r="I453" s="165"/>
      <c r="J453" s="164"/>
      <c r="K453" s="166" t="n">
        <v>39.313</v>
      </c>
      <c r="L453" s="164"/>
      <c r="M453" s="164"/>
      <c r="N453" s="164"/>
      <c r="O453" s="164"/>
      <c r="P453" s="164"/>
      <c r="Q453" s="164"/>
      <c r="R453" s="164"/>
      <c r="S453" s="167"/>
      <c r="T453" s="168"/>
      <c r="U453" s="164"/>
      <c r="V453" s="164"/>
      <c r="W453" s="164"/>
      <c r="X453" s="164"/>
      <c r="Y453" s="164"/>
      <c r="Z453" s="164"/>
      <c r="AA453" s="169"/>
      <c r="AT453" s="170" t="s">
        <v>166</v>
      </c>
      <c r="AU453" s="170" t="s">
        <v>19</v>
      </c>
      <c r="AV453" s="170" t="s">
        <v>79</v>
      </c>
      <c r="AW453" s="170" t="s">
        <v>99</v>
      </c>
      <c r="AX453" s="170" t="s">
        <v>69</v>
      </c>
      <c r="AY453" s="170" t="s">
        <v>151</v>
      </c>
    </row>
    <row r="454" s="13" customFormat="true" ht="15.75" hidden="false" customHeight="true" outlineLevel="0" collapsed="false">
      <c r="B454" s="33"/>
      <c r="C454" s="149" t="s">
        <v>569</v>
      </c>
      <c r="D454" s="149" t="s">
        <v>152</v>
      </c>
      <c r="E454" s="150" t="s">
        <v>570</v>
      </c>
      <c r="F454" s="151" t="s">
        <v>571</v>
      </c>
      <c r="G454" s="151"/>
      <c r="H454" s="151"/>
      <c r="I454" s="151"/>
      <c r="J454" s="152" t="s">
        <v>177</v>
      </c>
      <c r="K454" s="153" t="n">
        <v>39.313</v>
      </c>
      <c r="L454" s="154" t="n">
        <v>28.1</v>
      </c>
      <c r="M454" s="154"/>
      <c r="N454" s="155" t="n">
        <f aca="false">ROUND($L$454*$K$454,2)</f>
        <v>1104.7</v>
      </c>
      <c r="O454" s="155"/>
      <c r="P454" s="155"/>
      <c r="Q454" s="155"/>
      <c r="R454" s="151" t="s">
        <v>162</v>
      </c>
      <c r="S454" s="57"/>
      <c r="T454" s="156"/>
      <c r="U454" s="157" t="s">
        <v>39</v>
      </c>
      <c r="V454" s="34"/>
      <c r="W454" s="34"/>
      <c r="X454" s="158" t="n">
        <v>0</v>
      </c>
      <c r="Y454" s="158" t="n">
        <f aca="false">$X$454*$K$454</f>
        <v>0</v>
      </c>
      <c r="Z454" s="158" t="n">
        <v>0</v>
      </c>
      <c r="AA454" s="159" t="n">
        <f aca="false">$Z$454*$K$454</f>
        <v>0</v>
      </c>
      <c r="AR454" s="111" t="s">
        <v>156</v>
      </c>
      <c r="AT454" s="111" t="s">
        <v>152</v>
      </c>
      <c r="AU454" s="111" t="s">
        <v>19</v>
      </c>
      <c r="AY454" s="13" t="s">
        <v>151</v>
      </c>
      <c r="BE454" s="160" t="n">
        <f aca="false">IF($U$454="základní",$N$454,0)</f>
        <v>1104.7</v>
      </c>
      <c r="BF454" s="160" t="n">
        <f aca="false">IF($U$454="snížená",$N$454,0)</f>
        <v>0</v>
      </c>
      <c r="BG454" s="160" t="n">
        <f aca="false">IF($U$454="zákl. přenesená",$N$454,0)</f>
        <v>0</v>
      </c>
      <c r="BH454" s="160" t="n">
        <f aca="false">IF($U$454="sníž. přenesená",$N$454,0)</f>
        <v>0</v>
      </c>
      <c r="BI454" s="160" t="n">
        <f aca="false">IF($U$454="nulová",$N$454,0)</f>
        <v>0</v>
      </c>
      <c r="BJ454" s="111" t="s">
        <v>19</v>
      </c>
      <c r="BK454" s="160" t="n">
        <f aca="false">ROUND($L$454*$K$454,2)</f>
        <v>1104.7</v>
      </c>
      <c r="BL454" s="111" t="s">
        <v>156</v>
      </c>
      <c r="BM454" s="111" t="s">
        <v>572</v>
      </c>
    </row>
    <row r="455" s="13" customFormat="true" ht="16.5" hidden="false" customHeight="true" outlineLevel="0" collapsed="false">
      <c r="B455" s="33"/>
      <c r="C455" s="34"/>
      <c r="D455" s="34"/>
      <c r="E455" s="34"/>
      <c r="F455" s="161" t="s">
        <v>571</v>
      </c>
      <c r="G455" s="161"/>
      <c r="H455" s="161"/>
      <c r="I455" s="161"/>
      <c r="J455" s="161"/>
      <c r="K455" s="161"/>
      <c r="L455" s="161"/>
      <c r="M455" s="161"/>
      <c r="N455" s="161"/>
      <c r="O455" s="161"/>
      <c r="P455" s="161"/>
      <c r="Q455" s="161"/>
      <c r="R455" s="161"/>
      <c r="S455" s="57"/>
      <c r="T455" s="162"/>
      <c r="U455" s="34"/>
      <c r="V455" s="34"/>
      <c r="W455" s="34"/>
      <c r="X455" s="34"/>
      <c r="Y455" s="34"/>
      <c r="Z455" s="34"/>
      <c r="AA455" s="70"/>
      <c r="AT455" s="13" t="s">
        <v>158</v>
      </c>
      <c r="AU455" s="13" t="s">
        <v>19</v>
      </c>
    </row>
    <row r="456" s="13" customFormat="true" ht="15.75" hidden="false" customHeight="true" outlineLevel="0" collapsed="false">
      <c r="B456" s="178"/>
      <c r="C456" s="179"/>
      <c r="D456" s="179"/>
      <c r="E456" s="179"/>
      <c r="F456" s="180" t="s">
        <v>567</v>
      </c>
      <c r="G456" s="180"/>
      <c r="H456" s="180"/>
      <c r="I456" s="180"/>
      <c r="J456" s="179"/>
      <c r="K456" s="179"/>
      <c r="L456" s="179"/>
      <c r="M456" s="179"/>
      <c r="N456" s="179"/>
      <c r="O456" s="179"/>
      <c r="P456" s="179"/>
      <c r="Q456" s="179"/>
      <c r="R456" s="179"/>
      <c r="S456" s="181"/>
      <c r="T456" s="182"/>
      <c r="U456" s="179"/>
      <c r="V456" s="179"/>
      <c r="W456" s="179"/>
      <c r="X456" s="179"/>
      <c r="Y456" s="179"/>
      <c r="Z456" s="179"/>
      <c r="AA456" s="183"/>
      <c r="AT456" s="184" t="s">
        <v>166</v>
      </c>
      <c r="AU456" s="184" t="s">
        <v>19</v>
      </c>
      <c r="AV456" s="184" t="s">
        <v>19</v>
      </c>
      <c r="AW456" s="184" t="s">
        <v>99</v>
      </c>
      <c r="AX456" s="184" t="s">
        <v>69</v>
      </c>
      <c r="AY456" s="184" t="s">
        <v>151</v>
      </c>
    </row>
    <row r="457" s="13" customFormat="true" ht="15.75" hidden="false" customHeight="true" outlineLevel="0" collapsed="false">
      <c r="B457" s="163"/>
      <c r="C457" s="164"/>
      <c r="D457" s="164"/>
      <c r="E457" s="164"/>
      <c r="F457" s="165" t="s">
        <v>568</v>
      </c>
      <c r="G457" s="165"/>
      <c r="H457" s="165"/>
      <c r="I457" s="165"/>
      <c r="J457" s="164"/>
      <c r="K457" s="166" t="n">
        <v>39.313</v>
      </c>
      <c r="L457" s="164"/>
      <c r="M457" s="164"/>
      <c r="N457" s="164"/>
      <c r="O457" s="164"/>
      <c r="P457" s="164"/>
      <c r="Q457" s="164"/>
      <c r="R457" s="164"/>
      <c r="S457" s="167"/>
      <c r="T457" s="168"/>
      <c r="U457" s="164"/>
      <c r="V457" s="164"/>
      <c r="W457" s="164"/>
      <c r="X457" s="164"/>
      <c r="Y457" s="164"/>
      <c r="Z457" s="164"/>
      <c r="AA457" s="169"/>
      <c r="AT457" s="170" t="s">
        <v>166</v>
      </c>
      <c r="AU457" s="170" t="s">
        <v>19</v>
      </c>
      <c r="AV457" s="170" t="s">
        <v>79</v>
      </c>
      <c r="AW457" s="170" t="s">
        <v>99</v>
      </c>
      <c r="AX457" s="170" t="s">
        <v>69</v>
      </c>
      <c r="AY457" s="170" t="s">
        <v>151</v>
      </c>
    </row>
    <row r="458" s="13" customFormat="true" ht="15.75" hidden="false" customHeight="true" outlineLevel="0" collapsed="false">
      <c r="B458" s="33"/>
      <c r="C458" s="149" t="s">
        <v>573</v>
      </c>
      <c r="D458" s="149" t="s">
        <v>152</v>
      </c>
      <c r="E458" s="150" t="s">
        <v>574</v>
      </c>
      <c r="F458" s="151" t="s">
        <v>575</v>
      </c>
      <c r="G458" s="151"/>
      <c r="H458" s="151"/>
      <c r="I458" s="151"/>
      <c r="J458" s="152" t="s">
        <v>177</v>
      </c>
      <c r="K458" s="153" t="n">
        <v>39.313</v>
      </c>
      <c r="L458" s="154" t="n">
        <v>48.4</v>
      </c>
      <c r="M458" s="154"/>
      <c r="N458" s="155" t="n">
        <f aca="false">ROUND($L$458*$K$458,2)</f>
        <v>1902.75</v>
      </c>
      <c r="O458" s="155"/>
      <c r="P458" s="155"/>
      <c r="Q458" s="155"/>
      <c r="R458" s="151" t="s">
        <v>162</v>
      </c>
      <c r="S458" s="57"/>
      <c r="T458" s="156"/>
      <c r="U458" s="157" t="s">
        <v>39</v>
      </c>
      <c r="V458" s="34"/>
      <c r="W458" s="34"/>
      <c r="X458" s="158" t="n">
        <v>0</v>
      </c>
      <c r="Y458" s="158" t="n">
        <f aca="false">$X$458*$K$458</f>
        <v>0</v>
      </c>
      <c r="Z458" s="158" t="n">
        <v>0</v>
      </c>
      <c r="AA458" s="159" t="n">
        <f aca="false">$Z$458*$K$458</f>
        <v>0</v>
      </c>
      <c r="AR458" s="111" t="s">
        <v>156</v>
      </c>
      <c r="AT458" s="111" t="s">
        <v>152</v>
      </c>
      <c r="AU458" s="111" t="s">
        <v>19</v>
      </c>
      <c r="AY458" s="13" t="s">
        <v>151</v>
      </c>
      <c r="BE458" s="160" t="n">
        <f aca="false">IF($U$458="základní",$N$458,0)</f>
        <v>1902.75</v>
      </c>
      <c r="BF458" s="160" t="n">
        <f aca="false">IF($U$458="snížená",$N$458,0)</f>
        <v>0</v>
      </c>
      <c r="BG458" s="160" t="n">
        <f aca="false">IF($U$458="zákl. přenesená",$N$458,0)</f>
        <v>0</v>
      </c>
      <c r="BH458" s="160" t="n">
        <f aca="false">IF($U$458="sníž. přenesená",$N$458,0)</f>
        <v>0</v>
      </c>
      <c r="BI458" s="160" t="n">
        <f aca="false">IF($U$458="nulová",$N$458,0)</f>
        <v>0</v>
      </c>
      <c r="BJ458" s="111" t="s">
        <v>19</v>
      </c>
      <c r="BK458" s="160" t="n">
        <f aca="false">ROUND($L$458*$K$458,2)</f>
        <v>1902.75</v>
      </c>
      <c r="BL458" s="111" t="s">
        <v>156</v>
      </c>
      <c r="BM458" s="111" t="s">
        <v>576</v>
      </c>
    </row>
    <row r="459" s="13" customFormat="true" ht="16.5" hidden="false" customHeight="true" outlineLevel="0" collapsed="false">
      <c r="B459" s="33"/>
      <c r="C459" s="34"/>
      <c r="D459" s="34"/>
      <c r="E459" s="34"/>
      <c r="F459" s="161" t="s">
        <v>575</v>
      </c>
      <c r="G459" s="161"/>
      <c r="H459" s="161"/>
      <c r="I459" s="161"/>
      <c r="J459" s="161"/>
      <c r="K459" s="161"/>
      <c r="L459" s="161"/>
      <c r="M459" s="161"/>
      <c r="N459" s="161"/>
      <c r="O459" s="161"/>
      <c r="P459" s="161"/>
      <c r="Q459" s="161"/>
      <c r="R459" s="161"/>
      <c r="S459" s="57"/>
      <c r="T459" s="162"/>
      <c r="U459" s="34"/>
      <c r="V459" s="34"/>
      <c r="W459" s="34"/>
      <c r="X459" s="34"/>
      <c r="Y459" s="34"/>
      <c r="Z459" s="34"/>
      <c r="AA459" s="70"/>
      <c r="AT459" s="13" t="s">
        <v>158</v>
      </c>
      <c r="AU459" s="13" t="s">
        <v>19</v>
      </c>
    </row>
    <row r="460" s="13" customFormat="true" ht="15.75" hidden="false" customHeight="true" outlineLevel="0" collapsed="false">
      <c r="B460" s="178"/>
      <c r="C460" s="179"/>
      <c r="D460" s="179"/>
      <c r="E460" s="179"/>
      <c r="F460" s="180" t="s">
        <v>567</v>
      </c>
      <c r="G460" s="180"/>
      <c r="H460" s="180"/>
      <c r="I460" s="180"/>
      <c r="J460" s="179"/>
      <c r="K460" s="179"/>
      <c r="L460" s="179"/>
      <c r="M460" s="179"/>
      <c r="N460" s="179"/>
      <c r="O460" s="179"/>
      <c r="P460" s="179"/>
      <c r="Q460" s="179"/>
      <c r="R460" s="179"/>
      <c r="S460" s="181"/>
      <c r="T460" s="182"/>
      <c r="U460" s="179"/>
      <c r="V460" s="179"/>
      <c r="W460" s="179"/>
      <c r="X460" s="179"/>
      <c r="Y460" s="179"/>
      <c r="Z460" s="179"/>
      <c r="AA460" s="183"/>
      <c r="AT460" s="184" t="s">
        <v>166</v>
      </c>
      <c r="AU460" s="184" t="s">
        <v>19</v>
      </c>
      <c r="AV460" s="184" t="s">
        <v>19</v>
      </c>
      <c r="AW460" s="184" t="s">
        <v>99</v>
      </c>
      <c r="AX460" s="184" t="s">
        <v>69</v>
      </c>
      <c r="AY460" s="184" t="s">
        <v>151</v>
      </c>
    </row>
    <row r="461" s="13" customFormat="true" ht="15.75" hidden="false" customHeight="true" outlineLevel="0" collapsed="false">
      <c r="B461" s="163"/>
      <c r="C461" s="164"/>
      <c r="D461" s="164"/>
      <c r="E461" s="164"/>
      <c r="F461" s="165" t="s">
        <v>568</v>
      </c>
      <c r="G461" s="165"/>
      <c r="H461" s="165"/>
      <c r="I461" s="165"/>
      <c r="J461" s="164"/>
      <c r="K461" s="166" t="n">
        <v>39.313</v>
      </c>
      <c r="L461" s="164"/>
      <c r="M461" s="164"/>
      <c r="N461" s="164"/>
      <c r="O461" s="164"/>
      <c r="P461" s="164"/>
      <c r="Q461" s="164"/>
      <c r="R461" s="164"/>
      <c r="S461" s="167"/>
      <c r="T461" s="168"/>
      <c r="U461" s="164"/>
      <c r="V461" s="164"/>
      <c r="W461" s="164"/>
      <c r="X461" s="164"/>
      <c r="Y461" s="164"/>
      <c r="Z461" s="164"/>
      <c r="AA461" s="169"/>
      <c r="AT461" s="170" t="s">
        <v>166</v>
      </c>
      <c r="AU461" s="170" t="s">
        <v>19</v>
      </c>
      <c r="AV461" s="170" t="s">
        <v>79</v>
      </c>
      <c r="AW461" s="170" t="s">
        <v>99</v>
      </c>
      <c r="AX461" s="170" t="s">
        <v>69</v>
      </c>
      <c r="AY461" s="170" t="s">
        <v>151</v>
      </c>
    </row>
    <row r="462" s="13" customFormat="true" ht="27" hidden="false" customHeight="true" outlineLevel="0" collapsed="false">
      <c r="B462" s="33"/>
      <c r="C462" s="149" t="s">
        <v>577</v>
      </c>
      <c r="D462" s="149" t="s">
        <v>152</v>
      </c>
      <c r="E462" s="150" t="s">
        <v>578</v>
      </c>
      <c r="F462" s="151" t="s">
        <v>579</v>
      </c>
      <c r="G462" s="151"/>
      <c r="H462" s="151"/>
      <c r="I462" s="151"/>
      <c r="J462" s="152" t="s">
        <v>177</v>
      </c>
      <c r="K462" s="153" t="n">
        <v>39.313</v>
      </c>
      <c r="L462" s="154" t="n">
        <v>164</v>
      </c>
      <c r="M462" s="154"/>
      <c r="N462" s="155" t="n">
        <f aca="false">ROUND($L$462*$K$462,2)</f>
        <v>6447.33</v>
      </c>
      <c r="O462" s="155"/>
      <c r="P462" s="155"/>
      <c r="Q462" s="155"/>
      <c r="R462" s="151" t="s">
        <v>162</v>
      </c>
      <c r="S462" s="57"/>
      <c r="T462" s="156"/>
      <c r="U462" s="157" t="s">
        <v>39</v>
      </c>
      <c r="V462" s="34"/>
      <c r="W462" s="34"/>
      <c r="X462" s="158" t="n">
        <v>0.08425</v>
      </c>
      <c r="Y462" s="158" t="n">
        <f aca="false">$X$462*$K$462</f>
        <v>3.31212025</v>
      </c>
      <c r="Z462" s="158" t="n">
        <v>0</v>
      </c>
      <c r="AA462" s="159" t="n">
        <f aca="false">$Z$462*$K$462</f>
        <v>0</v>
      </c>
      <c r="AR462" s="111" t="s">
        <v>156</v>
      </c>
      <c r="AT462" s="111" t="s">
        <v>152</v>
      </c>
      <c r="AU462" s="111" t="s">
        <v>19</v>
      </c>
      <c r="AY462" s="13" t="s">
        <v>151</v>
      </c>
      <c r="BE462" s="160" t="n">
        <f aca="false">IF($U$462="základní",$N$462,0)</f>
        <v>6447.33</v>
      </c>
      <c r="BF462" s="160" t="n">
        <f aca="false">IF($U$462="snížená",$N$462,0)</f>
        <v>0</v>
      </c>
      <c r="BG462" s="160" t="n">
        <f aca="false">IF($U$462="zákl. přenesená",$N$462,0)</f>
        <v>0</v>
      </c>
      <c r="BH462" s="160" t="n">
        <f aca="false">IF($U$462="sníž. přenesená",$N$462,0)</f>
        <v>0</v>
      </c>
      <c r="BI462" s="160" t="n">
        <f aca="false">IF($U$462="nulová",$N$462,0)</f>
        <v>0</v>
      </c>
      <c r="BJ462" s="111" t="s">
        <v>19</v>
      </c>
      <c r="BK462" s="160" t="n">
        <f aca="false">ROUND($L$462*$K$462,2)</f>
        <v>6447.33</v>
      </c>
      <c r="BL462" s="111" t="s">
        <v>156</v>
      </c>
      <c r="BM462" s="111" t="s">
        <v>580</v>
      </c>
    </row>
    <row r="463" s="13" customFormat="true" ht="16.5" hidden="false" customHeight="true" outlineLevel="0" collapsed="false">
      <c r="B463" s="33"/>
      <c r="C463" s="34"/>
      <c r="D463" s="34"/>
      <c r="E463" s="34"/>
      <c r="F463" s="161" t="s">
        <v>579</v>
      </c>
      <c r="G463" s="161"/>
      <c r="H463" s="161"/>
      <c r="I463" s="161"/>
      <c r="J463" s="161"/>
      <c r="K463" s="161"/>
      <c r="L463" s="161"/>
      <c r="M463" s="161"/>
      <c r="N463" s="161"/>
      <c r="O463" s="161"/>
      <c r="P463" s="161"/>
      <c r="Q463" s="161"/>
      <c r="R463" s="161"/>
      <c r="S463" s="57"/>
      <c r="T463" s="162"/>
      <c r="U463" s="34"/>
      <c r="V463" s="34"/>
      <c r="W463" s="34"/>
      <c r="X463" s="34"/>
      <c r="Y463" s="34"/>
      <c r="Z463" s="34"/>
      <c r="AA463" s="70"/>
      <c r="AT463" s="13" t="s">
        <v>158</v>
      </c>
      <c r="AU463" s="13" t="s">
        <v>19</v>
      </c>
    </row>
    <row r="464" s="13" customFormat="true" ht="15.75" hidden="false" customHeight="true" outlineLevel="0" collapsed="false">
      <c r="B464" s="178"/>
      <c r="C464" s="179"/>
      <c r="D464" s="179"/>
      <c r="E464" s="179"/>
      <c r="F464" s="180" t="s">
        <v>567</v>
      </c>
      <c r="G464" s="180"/>
      <c r="H464" s="180"/>
      <c r="I464" s="180"/>
      <c r="J464" s="179"/>
      <c r="K464" s="179"/>
      <c r="L464" s="179"/>
      <c r="M464" s="179"/>
      <c r="N464" s="179"/>
      <c r="O464" s="179"/>
      <c r="P464" s="179"/>
      <c r="Q464" s="179"/>
      <c r="R464" s="179"/>
      <c r="S464" s="181"/>
      <c r="T464" s="182"/>
      <c r="U464" s="179"/>
      <c r="V464" s="179"/>
      <c r="W464" s="179"/>
      <c r="X464" s="179"/>
      <c r="Y464" s="179"/>
      <c r="Z464" s="179"/>
      <c r="AA464" s="183"/>
      <c r="AT464" s="184" t="s">
        <v>166</v>
      </c>
      <c r="AU464" s="184" t="s">
        <v>19</v>
      </c>
      <c r="AV464" s="184" t="s">
        <v>19</v>
      </c>
      <c r="AW464" s="184" t="s">
        <v>99</v>
      </c>
      <c r="AX464" s="184" t="s">
        <v>69</v>
      </c>
      <c r="AY464" s="184" t="s">
        <v>151</v>
      </c>
    </row>
    <row r="465" s="13" customFormat="true" ht="15.75" hidden="false" customHeight="true" outlineLevel="0" collapsed="false">
      <c r="B465" s="163"/>
      <c r="C465" s="164"/>
      <c r="D465" s="164"/>
      <c r="E465" s="164"/>
      <c r="F465" s="165" t="s">
        <v>568</v>
      </c>
      <c r="G465" s="165"/>
      <c r="H465" s="165"/>
      <c r="I465" s="165"/>
      <c r="J465" s="164"/>
      <c r="K465" s="166" t="n">
        <v>39.313</v>
      </c>
      <c r="L465" s="164"/>
      <c r="M465" s="164"/>
      <c r="N465" s="164"/>
      <c r="O465" s="164"/>
      <c r="P465" s="164"/>
      <c r="Q465" s="164"/>
      <c r="R465" s="164"/>
      <c r="S465" s="167"/>
      <c r="T465" s="168"/>
      <c r="U465" s="164"/>
      <c r="V465" s="164"/>
      <c r="W465" s="164"/>
      <c r="X465" s="164"/>
      <c r="Y465" s="164"/>
      <c r="Z465" s="164"/>
      <c r="AA465" s="169"/>
      <c r="AT465" s="170" t="s">
        <v>166</v>
      </c>
      <c r="AU465" s="170" t="s">
        <v>19</v>
      </c>
      <c r="AV465" s="170" t="s">
        <v>79</v>
      </c>
      <c r="AW465" s="170" t="s">
        <v>99</v>
      </c>
      <c r="AX465" s="170" t="s">
        <v>69</v>
      </c>
      <c r="AY465" s="170" t="s">
        <v>151</v>
      </c>
    </row>
    <row r="466" s="13" customFormat="true" ht="27" hidden="false" customHeight="true" outlineLevel="0" collapsed="false">
      <c r="B466" s="33"/>
      <c r="C466" s="171" t="s">
        <v>581</v>
      </c>
      <c r="D466" s="171" t="s">
        <v>181</v>
      </c>
      <c r="E466" s="172" t="s">
        <v>582</v>
      </c>
      <c r="F466" s="173" t="s">
        <v>583</v>
      </c>
      <c r="G466" s="173"/>
      <c r="H466" s="173"/>
      <c r="I466" s="173"/>
      <c r="J466" s="174" t="s">
        <v>177</v>
      </c>
      <c r="K466" s="175" t="n">
        <v>40.099</v>
      </c>
      <c r="L466" s="176" t="n">
        <v>153</v>
      </c>
      <c r="M466" s="176"/>
      <c r="N466" s="177" t="n">
        <f aca="false">ROUND($L$466*$K$466,2)</f>
        <v>6135.15</v>
      </c>
      <c r="O466" s="177"/>
      <c r="P466" s="177"/>
      <c r="Q466" s="177"/>
      <c r="R466" s="151" t="s">
        <v>162</v>
      </c>
      <c r="S466" s="57"/>
      <c r="T466" s="156"/>
      <c r="U466" s="157" t="s">
        <v>39</v>
      </c>
      <c r="V466" s="34"/>
      <c r="W466" s="34"/>
      <c r="X466" s="158" t="n">
        <v>0.14</v>
      </c>
      <c r="Y466" s="158" t="n">
        <f aca="false">$X$466*$K$466</f>
        <v>5.61386</v>
      </c>
      <c r="Z466" s="158" t="n">
        <v>0</v>
      </c>
      <c r="AA466" s="159" t="n">
        <f aca="false">$Z$466*$K$466</f>
        <v>0</v>
      </c>
      <c r="AR466" s="111" t="s">
        <v>185</v>
      </c>
      <c r="AT466" s="111" t="s">
        <v>181</v>
      </c>
      <c r="AU466" s="111" t="s">
        <v>19</v>
      </c>
      <c r="AY466" s="13" t="s">
        <v>151</v>
      </c>
      <c r="BE466" s="160" t="n">
        <f aca="false">IF($U$466="základní",$N$466,0)</f>
        <v>6135.15</v>
      </c>
      <c r="BF466" s="160" t="n">
        <f aca="false">IF($U$466="snížená",$N$466,0)</f>
        <v>0</v>
      </c>
      <c r="BG466" s="160" t="n">
        <f aca="false">IF($U$466="zákl. přenesená",$N$466,0)</f>
        <v>0</v>
      </c>
      <c r="BH466" s="160" t="n">
        <f aca="false">IF($U$466="sníž. přenesená",$N$466,0)</f>
        <v>0</v>
      </c>
      <c r="BI466" s="160" t="n">
        <f aca="false">IF($U$466="nulová",$N$466,0)</f>
        <v>0</v>
      </c>
      <c r="BJ466" s="111" t="s">
        <v>19</v>
      </c>
      <c r="BK466" s="160" t="n">
        <f aca="false">ROUND($L$466*$K$466,2)</f>
        <v>6135.15</v>
      </c>
      <c r="BL466" s="111" t="s">
        <v>156</v>
      </c>
      <c r="BM466" s="111" t="s">
        <v>584</v>
      </c>
    </row>
    <row r="467" s="13" customFormat="true" ht="16.5" hidden="false" customHeight="true" outlineLevel="0" collapsed="false">
      <c r="B467" s="33"/>
      <c r="C467" s="34"/>
      <c r="D467" s="34"/>
      <c r="E467" s="34"/>
      <c r="F467" s="161" t="s">
        <v>583</v>
      </c>
      <c r="G467" s="161"/>
      <c r="H467" s="161"/>
      <c r="I467" s="161"/>
      <c r="J467" s="161"/>
      <c r="K467" s="161"/>
      <c r="L467" s="161"/>
      <c r="M467" s="161"/>
      <c r="N467" s="161"/>
      <c r="O467" s="161"/>
      <c r="P467" s="161"/>
      <c r="Q467" s="161"/>
      <c r="R467" s="161"/>
      <c r="S467" s="57"/>
      <c r="T467" s="162"/>
      <c r="U467" s="34"/>
      <c r="V467" s="34"/>
      <c r="W467" s="34"/>
      <c r="X467" s="34"/>
      <c r="Y467" s="34"/>
      <c r="Z467" s="34"/>
      <c r="AA467" s="70"/>
      <c r="AT467" s="13" t="s">
        <v>158</v>
      </c>
      <c r="AU467" s="13" t="s">
        <v>19</v>
      </c>
    </row>
    <row r="468" s="13" customFormat="true" ht="15.75" hidden="false" customHeight="true" outlineLevel="0" collapsed="false">
      <c r="B468" s="178"/>
      <c r="C468" s="179"/>
      <c r="D468" s="179"/>
      <c r="E468" s="179"/>
      <c r="F468" s="180" t="s">
        <v>567</v>
      </c>
      <c r="G468" s="180"/>
      <c r="H468" s="180"/>
      <c r="I468" s="180"/>
      <c r="J468" s="179"/>
      <c r="K468" s="179"/>
      <c r="L468" s="179"/>
      <c r="M468" s="179"/>
      <c r="N468" s="179"/>
      <c r="O468" s="179"/>
      <c r="P468" s="179"/>
      <c r="Q468" s="179"/>
      <c r="R468" s="179"/>
      <c r="S468" s="181"/>
      <c r="T468" s="182"/>
      <c r="U468" s="179"/>
      <c r="V468" s="179"/>
      <c r="W468" s="179"/>
      <c r="X468" s="179"/>
      <c r="Y468" s="179"/>
      <c r="Z468" s="179"/>
      <c r="AA468" s="183"/>
      <c r="AT468" s="184" t="s">
        <v>166</v>
      </c>
      <c r="AU468" s="184" t="s">
        <v>19</v>
      </c>
      <c r="AV468" s="184" t="s">
        <v>19</v>
      </c>
      <c r="AW468" s="184" t="s">
        <v>99</v>
      </c>
      <c r="AX468" s="184" t="s">
        <v>69</v>
      </c>
      <c r="AY468" s="184" t="s">
        <v>151</v>
      </c>
    </row>
    <row r="469" s="13" customFormat="true" ht="15.75" hidden="false" customHeight="true" outlineLevel="0" collapsed="false">
      <c r="B469" s="163"/>
      <c r="C469" s="164"/>
      <c r="D469" s="164"/>
      <c r="E469" s="164"/>
      <c r="F469" s="165" t="s">
        <v>568</v>
      </c>
      <c r="G469" s="165"/>
      <c r="H469" s="165"/>
      <c r="I469" s="165"/>
      <c r="J469" s="164"/>
      <c r="K469" s="166" t="n">
        <v>39.313</v>
      </c>
      <c r="L469" s="164"/>
      <c r="M469" s="164"/>
      <c r="N469" s="164"/>
      <c r="O469" s="164"/>
      <c r="P469" s="164"/>
      <c r="Q469" s="164"/>
      <c r="R469" s="164"/>
      <c r="S469" s="167"/>
      <c r="T469" s="168"/>
      <c r="U469" s="164"/>
      <c r="V469" s="164"/>
      <c r="W469" s="164"/>
      <c r="X469" s="164"/>
      <c r="Y469" s="164"/>
      <c r="Z469" s="164"/>
      <c r="AA469" s="169"/>
      <c r="AT469" s="170" t="s">
        <v>166</v>
      </c>
      <c r="AU469" s="170" t="s">
        <v>19</v>
      </c>
      <c r="AV469" s="170" t="s">
        <v>79</v>
      </c>
      <c r="AW469" s="170" t="s">
        <v>99</v>
      </c>
      <c r="AX469" s="170" t="s">
        <v>69</v>
      </c>
      <c r="AY469" s="170" t="s">
        <v>151</v>
      </c>
    </row>
    <row r="470" s="13" customFormat="true" ht="15.75" hidden="false" customHeight="true" outlineLevel="0" collapsed="false">
      <c r="B470" s="163"/>
      <c r="C470" s="164"/>
      <c r="D470" s="164"/>
      <c r="E470" s="164"/>
      <c r="F470" s="165" t="s">
        <v>585</v>
      </c>
      <c r="G470" s="165"/>
      <c r="H470" s="165"/>
      <c r="I470" s="165"/>
      <c r="J470" s="164"/>
      <c r="K470" s="166" t="n">
        <v>40.099</v>
      </c>
      <c r="L470" s="164"/>
      <c r="M470" s="164"/>
      <c r="N470" s="164"/>
      <c r="O470" s="164"/>
      <c r="P470" s="164"/>
      <c r="Q470" s="164"/>
      <c r="R470" s="164"/>
      <c r="S470" s="167"/>
      <c r="T470" s="168"/>
      <c r="U470" s="164"/>
      <c r="V470" s="164"/>
      <c r="W470" s="164"/>
      <c r="X470" s="164"/>
      <c r="Y470" s="164"/>
      <c r="Z470" s="164"/>
      <c r="AA470" s="169"/>
      <c r="AT470" s="170" t="s">
        <v>166</v>
      </c>
      <c r="AU470" s="170" t="s">
        <v>19</v>
      </c>
      <c r="AV470" s="170" t="s">
        <v>79</v>
      </c>
      <c r="AW470" s="170" t="s">
        <v>69</v>
      </c>
      <c r="AX470" s="170" t="s">
        <v>19</v>
      </c>
      <c r="AY470" s="170" t="s">
        <v>151</v>
      </c>
    </row>
    <row r="471" s="138" customFormat="true" ht="37.5" hidden="false" customHeight="true" outlineLevel="0" collapsed="false">
      <c r="B471" s="139"/>
      <c r="C471" s="140"/>
      <c r="D471" s="141" t="s">
        <v>106</v>
      </c>
      <c r="E471" s="140"/>
      <c r="F471" s="140"/>
      <c r="G471" s="140"/>
      <c r="H471" s="140"/>
      <c r="I471" s="140"/>
      <c r="J471" s="140"/>
      <c r="K471" s="140"/>
      <c r="L471" s="140"/>
      <c r="M471" s="140"/>
      <c r="N471" s="142" t="n">
        <f aca="false">$BK$471</f>
        <v>323876.71</v>
      </c>
      <c r="O471" s="142"/>
      <c r="P471" s="142"/>
      <c r="Q471" s="142"/>
      <c r="R471" s="140"/>
      <c r="S471" s="143"/>
      <c r="T471" s="144"/>
      <c r="U471" s="140"/>
      <c r="V471" s="140"/>
      <c r="W471" s="145" t="n">
        <f aca="false">SUM($W$472:$W$579)</f>
        <v>0</v>
      </c>
      <c r="X471" s="140"/>
      <c r="Y471" s="145" t="n">
        <f aca="false">SUM($Y$472:$Y$579)</f>
        <v>25.75528554</v>
      </c>
      <c r="Z471" s="140"/>
      <c r="AA471" s="146" t="n">
        <f aca="false">SUM($AA$472:$AA$579)</f>
        <v>0</v>
      </c>
      <c r="AR471" s="147" t="s">
        <v>19</v>
      </c>
      <c r="AT471" s="147" t="s">
        <v>68</v>
      </c>
      <c r="AU471" s="147" t="s">
        <v>69</v>
      </c>
      <c r="AY471" s="147" t="s">
        <v>151</v>
      </c>
      <c r="BK471" s="148" t="n">
        <f aca="false">SUM($BK$472:$BK$579)</f>
        <v>323876.71</v>
      </c>
    </row>
    <row r="472" s="13" customFormat="true" ht="15.75" hidden="false" customHeight="true" outlineLevel="0" collapsed="false">
      <c r="B472" s="33"/>
      <c r="C472" s="149" t="s">
        <v>586</v>
      </c>
      <c r="D472" s="149" t="s">
        <v>152</v>
      </c>
      <c r="E472" s="150" t="s">
        <v>587</v>
      </c>
      <c r="F472" s="151" t="s">
        <v>588</v>
      </c>
      <c r="G472" s="151"/>
      <c r="H472" s="151"/>
      <c r="I472" s="151"/>
      <c r="J472" s="152" t="s">
        <v>177</v>
      </c>
      <c r="K472" s="153" t="n">
        <v>1229.544</v>
      </c>
      <c r="L472" s="154" t="n">
        <v>25.9</v>
      </c>
      <c r="M472" s="154"/>
      <c r="N472" s="155" t="n">
        <f aca="false">ROUND($L$472*$K$472,2)</f>
        <v>31845.19</v>
      </c>
      <c r="O472" s="155"/>
      <c r="P472" s="155"/>
      <c r="Q472" s="155"/>
      <c r="R472" s="151" t="s">
        <v>589</v>
      </c>
      <c r="S472" s="57"/>
      <c r="T472" s="156"/>
      <c r="U472" s="157" t="s">
        <v>39</v>
      </c>
      <c r="V472" s="34"/>
      <c r="W472" s="34"/>
      <c r="X472" s="158" t="n">
        <v>0.00047</v>
      </c>
      <c r="Y472" s="158" t="n">
        <f aca="false">$X$472*$K$472</f>
        <v>0.57788568</v>
      </c>
      <c r="Z472" s="158" t="n">
        <v>0</v>
      </c>
      <c r="AA472" s="159" t="n">
        <f aca="false">$Z$472*$K$472</f>
        <v>0</v>
      </c>
      <c r="AR472" s="111" t="s">
        <v>156</v>
      </c>
      <c r="AT472" s="111" t="s">
        <v>152</v>
      </c>
      <c r="AU472" s="111" t="s">
        <v>19</v>
      </c>
      <c r="AY472" s="13" t="s">
        <v>151</v>
      </c>
      <c r="BE472" s="160" t="n">
        <f aca="false">IF($U$472="základní",$N$472,0)</f>
        <v>31845.19</v>
      </c>
      <c r="BF472" s="160" t="n">
        <f aca="false">IF($U$472="snížená",$N$472,0)</f>
        <v>0</v>
      </c>
      <c r="BG472" s="160" t="n">
        <f aca="false">IF($U$472="zákl. přenesená",$N$472,0)</f>
        <v>0</v>
      </c>
      <c r="BH472" s="160" t="n">
        <f aca="false">IF($U$472="sníž. přenesená",$N$472,0)</f>
        <v>0</v>
      </c>
      <c r="BI472" s="160" t="n">
        <f aca="false">IF($U$472="nulová",$N$472,0)</f>
        <v>0</v>
      </c>
      <c r="BJ472" s="111" t="s">
        <v>19</v>
      </c>
      <c r="BK472" s="160" t="n">
        <f aca="false">ROUND($L$472*$K$472,2)</f>
        <v>31845.19</v>
      </c>
      <c r="BL472" s="111" t="s">
        <v>156</v>
      </c>
      <c r="BM472" s="111" t="s">
        <v>590</v>
      </c>
    </row>
    <row r="473" s="13" customFormat="true" ht="16.5" hidden="false" customHeight="true" outlineLevel="0" collapsed="false">
      <c r="B473" s="33"/>
      <c r="C473" s="34"/>
      <c r="D473" s="34"/>
      <c r="E473" s="34"/>
      <c r="F473" s="161" t="s">
        <v>588</v>
      </c>
      <c r="G473" s="161"/>
      <c r="H473" s="161"/>
      <c r="I473" s="161"/>
      <c r="J473" s="161"/>
      <c r="K473" s="161"/>
      <c r="L473" s="161"/>
      <c r="M473" s="161"/>
      <c r="N473" s="161"/>
      <c r="O473" s="161"/>
      <c r="P473" s="161"/>
      <c r="Q473" s="161"/>
      <c r="R473" s="161"/>
      <c r="S473" s="57"/>
      <c r="T473" s="162"/>
      <c r="U473" s="34"/>
      <c r="V473" s="34"/>
      <c r="W473" s="34"/>
      <c r="X473" s="34"/>
      <c r="Y473" s="34"/>
      <c r="Z473" s="34"/>
      <c r="AA473" s="70"/>
      <c r="AT473" s="13" t="s">
        <v>158</v>
      </c>
      <c r="AU473" s="13" t="s">
        <v>19</v>
      </c>
    </row>
    <row r="474" s="13" customFormat="true" ht="15.75" hidden="false" customHeight="true" outlineLevel="0" collapsed="false">
      <c r="B474" s="163"/>
      <c r="C474" s="164"/>
      <c r="D474" s="164"/>
      <c r="E474" s="164"/>
      <c r="F474" s="165" t="s">
        <v>591</v>
      </c>
      <c r="G474" s="165"/>
      <c r="H474" s="165"/>
      <c r="I474" s="165"/>
      <c r="J474" s="164"/>
      <c r="K474" s="166" t="n">
        <v>1229.544</v>
      </c>
      <c r="L474" s="164"/>
      <c r="M474" s="164"/>
      <c r="N474" s="164"/>
      <c r="O474" s="164"/>
      <c r="P474" s="164"/>
      <c r="Q474" s="164"/>
      <c r="R474" s="164"/>
      <c r="S474" s="167"/>
      <c r="T474" s="168"/>
      <c r="U474" s="164"/>
      <c r="V474" s="164"/>
      <c r="W474" s="164"/>
      <c r="X474" s="164"/>
      <c r="Y474" s="164"/>
      <c r="Z474" s="164"/>
      <c r="AA474" s="169"/>
      <c r="AT474" s="170" t="s">
        <v>166</v>
      </c>
      <c r="AU474" s="170" t="s">
        <v>19</v>
      </c>
      <c r="AV474" s="170" t="s">
        <v>79</v>
      </c>
      <c r="AW474" s="170" t="s">
        <v>99</v>
      </c>
      <c r="AX474" s="170" t="s">
        <v>69</v>
      </c>
      <c r="AY474" s="170" t="s">
        <v>151</v>
      </c>
    </row>
    <row r="475" s="13" customFormat="true" ht="27" hidden="false" customHeight="true" outlineLevel="0" collapsed="false">
      <c r="B475" s="33"/>
      <c r="C475" s="149" t="s">
        <v>592</v>
      </c>
      <c r="D475" s="149" t="s">
        <v>152</v>
      </c>
      <c r="E475" s="150" t="s">
        <v>593</v>
      </c>
      <c r="F475" s="151" t="s">
        <v>594</v>
      </c>
      <c r="G475" s="151"/>
      <c r="H475" s="151"/>
      <c r="I475" s="151"/>
      <c r="J475" s="152" t="s">
        <v>177</v>
      </c>
      <c r="K475" s="153" t="n">
        <v>1304.054</v>
      </c>
      <c r="L475" s="154" t="n">
        <v>106</v>
      </c>
      <c r="M475" s="154"/>
      <c r="N475" s="155" t="n">
        <f aca="false">ROUND($L$475*$K$475,2)</f>
        <v>138229.72</v>
      </c>
      <c r="O475" s="155"/>
      <c r="P475" s="155"/>
      <c r="Q475" s="155"/>
      <c r="R475" s="151" t="s">
        <v>589</v>
      </c>
      <c r="S475" s="57"/>
      <c r="T475" s="156"/>
      <c r="U475" s="157" t="s">
        <v>39</v>
      </c>
      <c r="V475" s="34"/>
      <c r="W475" s="34"/>
      <c r="X475" s="158" t="n">
        <v>0.00489</v>
      </c>
      <c r="Y475" s="158" t="n">
        <f aca="false">$X$475*$K$475</f>
        <v>6.37682406</v>
      </c>
      <c r="Z475" s="158" t="n">
        <v>0</v>
      </c>
      <c r="AA475" s="159" t="n">
        <f aca="false">$Z$475*$K$475</f>
        <v>0</v>
      </c>
      <c r="AR475" s="111" t="s">
        <v>156</v>
      </c>
      <c r="AT475" s="111" t="s">
        <v>152</v>
      </c>
      <c r="AU475" s="111" t="s">
        <v>19</v>
      </c>
      <c r="AY475" s="13" t="s">
        <v>151</v>
      </c>
      <c r="BE475" s="160" t="n">
        <f aca="false">IF($U$475="základní",$N$475,0)</f>
        <v>138229.72</v>
      </c>
      <c r="BF475" s="160" t="n">
        <f aca="false">IF($U$475="snížená",$N$475,0)</f>
        <v>0</v>
      </c>
      <c r="BG475" s="160" t="n">
        <f aca="false">IF($U$475="zákl. přenesená",$N$475,0)</f>
        <v>0</v>
      </c>
      <c r="BH475" s="160" t="n">
        <f aca="false">IF($U$475="sníž. přenesená",$N$475,0)</f>
        <v>0</v>
      </c>
      <c r="BI475" s="160" t="n">
        <f aca="false">IF($U$475="nulová",$N$475,0)</f>
        <v>0</v>
      </c>
      <c r="BJ475" s="111" t="s">
        <v>19</v>
      </c>
      <c r="BK475" s="160" t="n">
        <f aca="false">ROUND($L$475*$K$475,2)</f>
        <v>138229.72</v>
      </c>
      <c r="BL475" s="111" t="s">
        <v>156</v>
      </c>
      <c r="BM475" s="111" t="s">
        <v>595</v>
      </c>
    </row>
    <row r="476" s="13" customFormat="true" ht="16.5" hidden="false" customHeight="true" outlineLevel="0" collapsed="false">
      <c r="B476" s="33"/>
      <c r="C476" s="34"/>
      <c r="D476" s="34"/>
      <c r="E476" s="34"/>
      <c r="F476" s="161" t="s">
        <v>594</v>
      </c>
      <c r="G476" s="161"/>
      <c r="H476" s="161"/>
      <c r="I476" s="161"/>
      <c r="J476" s="161"/>
      <c r="K476" s="161"/>
      <c r="L476" s="161"/>
      <c r="M476" s="161"/>
      <c r="N476" s="161"/>
      <c r="O476" s="161"/>
      <c r="P476" s="161"/>
      <c r="Q476" s="161"/>
      <c r="R476" s="161"/>
      <c r="S476" s="57"/>
      <c r="T476" s="162"/>
      <c r="U476" s="34"/>
      <c r="V476" s="34"/>
      <c r="W476" s="34"/>
      <c r="X476" s="34"/>
      <c r="Y476" s="34"/>
      <c r="Z476" s="34"/>
      <c r="AA476" s="70"/>
      <c r="AT476" s="13" t="s">
        <v>158</v>
      </c>
      <c r="AU476" s="13" t="s">
        <v>19</v>
      </c>
    </row>
    <row r="477" s="13" customFormat="true" ht="15.75" hidden="false" customHeight="true" outlineLevel="0" collapsed="false">
      <c r="B477" s="163"/>
      <c r="C477" s="164"/>
      <c r="D477" s="164"/>
      <c r="E477" s="164"/>
      <c r="F477" s="165" t="s">
        <v>596</v>
      </c>
      <c r="G477" s="165"/>
      <c r="H477" s="165"/>
      <c r="I477" s="165"/>
      <c r="J477" s="164"/>
      <c r="K477" s="166" t="n">
        <v>1304.054</v>
      </c>
      <c r="L477" s="164"/>
      <c r="M477" s="164"/>
      <c r="N477" s="164"/>
      <c r="O477" s="164"/>
      <c r="P477" s="164"/>
      <c r="Q477" s="164"/>
      <c r="R477" s="164"/>
      <c r="S477" s="167"/>
      <c r="T477" s="168"/>
      <c r="U477" s="164"/>
      <c r="V477" s="164"/>
      <c r="W477" s="164"/>
      <c r="X477" s="164"/>
      <c r="Y477" s="164"/>
      <c r="Z477" s="164"/>
      <c r="AA477" s="169"/>
      <c r="AT477" s="170" t="s">
        <v>166</v>
      </c>
      <c r="AU477" s="170" t="s">
        <v>19</v>
      </c>
      <c r="AV477" s="170" t="s">
        <v>79</v>
      </c>
      <c r="AW477" s="170" t="s">
        <v>99</v>
      </c>
      <c r="AX477" s="170" t="s">
        <v>69</v>
      </c>
      <c r="AY477" s="170" t="s">
        <v>151</v>
      </c>
    </row>
    <row r="478" s="13" customFormat="true" ht="27" hidden="false" customHeight="true" outlineLevel="0" collapsed="false">
      <c r="B478" s="33"/>
      <c r="C478" s="149" t="s">
        <v>597</v>
      </c>
      <c r="D478" s="149" t="s">
        <v>152</v>
      </c>
      <c r="E478" s="150" t="s">
        <v>598</v>
      </c>
      <c r="F478" s="151" t="s">
        <v>599</v>
      </c>
      <c r="G478" s="151"/>
      <c r="H478" s="151"/>
      <c r="I478" s="151"/>
      <c r="J478" s="152" t="s">
        <v>177</v>
      </c>
      <c r="K478" s="153" t="n">
        <v>1229.544</v>
      </c>
      <c r="L478" s="154" t="n">
        <v>102</v>
      </c>
      <c r="M478" s="154"/>
      <c r="N478" s="155" t="n">
        <f aca="false">ROUND($L$478*$K$478,2)</f>
        <v>125413.49</v>
      </c>
      <c r="O478" s="155"/>
      <c r="P478" s="155"/>
      <c r="Q478" s="155"/>
      <c r="R478" s="151" t="s">
        <v>162</v>
      </c>
      <c r="S478" s="57"/>
      <c r="T478" s="156"/>
      <c r="U478" s="157" t="s">
        <v>39</v>
      </c>
      <c r="V478" s="34"/>
      <c r="W478" s="34"/>
      <c r="X478" s="158" t="n">
        <v>0.0132</v>
      </c>
      <c r="Y478" s="158" t="n">
        <f aca="false">$X$478*$K$478</f>
        <v>16.2299808</v>
      </c>
      <c r="Z478" s="158" t="n">
        <v>0</v>
      </c>
      <c r="AA478" s="159" t="n">
        <f aca="false">$Z$478*$K$478</f>
        <v>0</v>
      </c>
      <c r="AR478" s="111" t="s">
        <v>156</v>
      </c>
      <c r="AT478" s="111" t="s">
        <v>152</v>
      </c>
      <c r="AU478" s="111" t="s">
        <v>19</v>
      </c>
      <c r="AY478" s="13" t="s">
        <v>151</v>
      </c>
      <c r="BE478" s="160" t="n">
        <f aca="false">IF($U$478="základní",$N$478,0)</f>
        <v>125413.49</v>
      </c>
      <c r="BF478" s="160" t="n">
        <f aca="false">IF($U$478="snížená",$N$478,0)</f>
        <v>0</v>
      </c>
      <c r="BG478" s="160" t="n">
        <f aca="false">IF($U$478="zákl. přenesená",$N$478,0)</f>
        <v>0</v>
      </c>
      <c r="BH478" s="160" t="n">
        <f aca="false">IF($U$478="sníž. přenesená",$N$478,0)</f>
        <v>0</v>
      </c>
      <c r="BI478" s="160" t="n">
        <f aca="false">IF($U$478="nulová",$N$478,0)</f>
        <v>0</v>
      </c>
      <c r="BJ478" s="111" t="s">
        <v>19</v>
      </c>
      <c r="BK478" s="160" t="n">
        <f aca="false">ROUND($L$478*$K$478,2)</f>
        <v>125413.49</v>
      </c>
      <c r="BL478" s="111" t="s">
        <v>156</v>
      </c>
      <c r="BM478" s="111" t="s">
        <v>600</v>
      </c>
    </row>
    <row r="479" s="13" customFormat="true" ht="16.5" hidden="false" customHeight="true" outlineLevel="0" collapsed="false">
      <c r="B479" s="33"/>
      <c r="C479" s="34"/>
      <c r="D479" s="34"/>
      <c r="E479" s="34"/>
      <c r="F479" s="161" t="s">
        <v>599</v>
      </c>
      <c r="G479" s="161"/>
      <c r="H479" s="161"/>
      <c r="I479" s="161"/>
      <c r="J479" s="161"/>
      <c r="K479" s="161"/>
      <c r="L479" s="161"/>
      <c r="M479" s="161"/>
      <c r="N479" s="161"/>
      <c r="O479" s="161"/>
      <c r="P479" s="161"/>
      <c r="Q479" s="161"/>
      <c r="R479" s="161"/>
      <c r="S479" s="57"/>
      <c r="T479" s="162"/>
      <c r="U479" s="34"/>
      <c r="V479" s="34"/>
      <c r="W479" s="34"/>
      <c r="X479" s="34"/>
      <c r="Y479" s="34"/>
      <c r="Z479" s="34"/>
      <c r="AA479" s="70"/>
      <c r="AT479" s="13" t="s">
        <v>158</v>
      </c>
      <c r="AU479" s="13" t="s">
        <v>19</v>
      </c>
    </row>
    <row r="480" s="13" customFormat="true" ht="15.75" hidden="false" customHeight="true" outlineLevel="0" collapsed="false">
      <c r="B480" s="178"/>
      <c r="C480" s="179"/>
      <c r="D480" s="179"/>
      <c r="E480" s="179"/>
      <c r="F480" s="180" t="s">
        <v>247</v>
      </c>
      <c r="G480" s="180"/>
      <c r="H480" s="180"/>
      <c r="I480" s="180"/>
      <c r="J480" s="179"/>
      <c r="K480" s="179"/>
      <c r="L480" s="179"/>
      <c r="M480" s="179"/>
      <c r="N480" s="179"/>
      <c r="O480" s="179"/>
      <c r="P480" s="179"/>
      <c r="Q480" s="179"/>
      <c r="R480" s="179"/>
      <c r="S480" s="181"/>
      <c r="T480" s="182"/>
      <c r="U480" s="179"/>
      <c r="V480" s="179"/>
      <c r="W480" s="179"/>
      <c r="X480" s="179"/>
      <c r="Y480" s="179"/>
      <c r="Z480" s="179"/>
      <c r="AA480" s="183"/>
      <c r="AT480" s="184" t="s">
        <v>166</v>
      </c>
      <c r="AU480" s="184" t="s">
        <v>19</v>
      </c>
      <c r="AV480" s="184" t="s">
        <v>19</v>
      </c>
      <c r="AW480" s="184" t="s">
        <v>99</v>
      </c>
      <c r="AX480" s="184" t="s">
        <v>69</v>
      </c>
      <c r="AY480" s="184" t="s">
        <v>151</v>
      </c>
    </row>
    <row r="481" s="13" customFormat="true" ht="15.75" hidden="false" customHeight="true" outlineLevel="0" collapsed="false">
      <c r="B481" s="178"/>
      <c r="C481" s="179"/>
      <c r="D481" s="179"/>
      <c r="E481" s="179"/>
      <c r="F481" s="180" t="s">
        <v>601</v>
      </c>
      <c r="G481" s="180"/>
      <c r="H481" s="180"/>
      <c r="I481" s="180"/>
      <c r="J481" s="179"/>
      <c r="K481" s="179"/>
      <c r="L481" s="179"/>
      <c r="M481" s="179"/>
      <c r="N481" s="179"/>
      <c r="O481" s="179"/>
      <c r="P481" s="179"/>
      <c r="Q481" s="179"/>
      <c r="R481" s="179"/>
      <c r="S481" s="181"/>
      <c r="T481" s="182"/>
      <c r="U481" s="179"/>
      <c r="V481" s="179"/>
      <c r="W481" s="179"/>
      <c r="X481" s="179"/>
      <c r="Y481" s="179"/>
      <c r="Z481" s="179"/>
      <c r="AA481" s="183"/>
      <c r="AT481" s="184" t="s">
        <v>166</v>
      </c>
      <c r="AU481" s="184" t="s">
        <v>19</v>
      </c>
      <c r="AV481" s="184" t="s">
        <v>19</v>
      </c>
      <c r="AW481" s="184" t="s">
        <v>99</v>
      </c>
      <c r="AX481" s="184" t="s">
        <v>69</v>
      </c>
      <c r="AY481" s="184" t="s">
        <v>151</v>
      </c>
    </row>
    <row r="482" s="13" customFormat="true" ht="15.75" hidden="false" customHeight="true" outlineLevel="0" collapsed="false">
      <c r="B482" s="163"/>
      <c r="C482" s="164"/>
      <c r="D482" s="164"/>
      <c r="E482" s="164"/>
      <c r="F482" s="165" t="s">
        <v>602</v>
      </c>
      <c r="G482" s="165"/>
      <c r="H482" s="165"/>
      <c r="I482" s="165"/>
      <c r="J482" s="164"/>
      <c r="K482" s="166" t="n">
        <v>32.75</v>
      </c>
      <c r="L482" s="164"/>
      <c r="M482" s="164"/>
      <c r="N482" s="164"/>
      <c r="O482" s="164"/>
      <c r="P482" s="164"/>
      <c r="Q482" s="164"/>
      <c r="R482" s="164"/>
      <c r="S482" s="167"/>
      <c r="T482" s="168"/>
      <c r="U482" s="164"/>
      <c r="V482" s="164"/>
      <c r="W482" s="164"/>
      <c r="X482" s="164"/>
      <c r="Y482" s="164"/>
      <c r="Z482" s="164"/>
      <c r="AA482" s="169"/>
      <c r="AT482" s="170" t="s">
        <v>166</v>
      </c>
      <c r="AU482" s="170" t="s">
        <v>19</v>
      </c>
      <c r="AV482" s="170" t="s">
        <v>79</v>
      </c>
      <c r="AW482" s="170" t="s">
        <v>99</v>
      </c>
      <c r="AX482" s="170" t="s">
        <v>69</v>
      </c>
      <c r="AY482" s="170" t="s">
        <v>151</v>
      </c>
    </row>
    <row r="483" s="13" customFormat="true" ht="15.75" hidden="false" customHeight="true" outlineLevel="0" collapsed="false">
      <c r="B483" s="178"/>
      <c r="C483" s="179"/>
      <c r="D483" s="179"/>
      <c r="E483" s="179"/>
      <c r="F483" s="180" t="s">
        <v>603</v>
      </c>
      <c r="G483" s="180"/>
      <c r="H483" s="180"/>
      <c r="I483" s="180"/>
      <c r="J483" s="179"/>
      <c r="K483" s="179"/>
      <c r="L483" s="179"/>
      <c r="M483" s="179"/>
      <c r="N483" s="179"/>
      <c r="O483" s="179"/>
      <c r="P483" s="179"/>
      <c r="Q483" s="179"/>
      <c r="R483" s="179"/>
      <c r="S483" s="181"/>
      <c r="T483" s="182"/>
      <c r="U483" s="179"/>
      <c r="V483" s="179"/>
      <c r="W483" s="179"/>
      <c r="X483" s="179"/>
      <c r="Y483" s="179"/>
      <c r="Z483" s="179"/>
      <c r="AA483" s="183"/>
      <c r="AT483" s="184" t="s">
        <v>166</v>
      </c>
      <c r="AU483" s="184" t="s">
        <v>19</v>
      </c>
      <c r="AV483" s="184" t="s">
        <v>19</v>
      </c>
      <c r="AW483" s="184" t="s">
        <v>99</v>
      </c>
      <c r="AX483" s="184" t="s">
        <v>69</v>
      </c>
      <c r="AY483" s="184" t="s">
        <v>151</v>
      </c>
    </row>
    <row r="484" s="13" customFormat="true" ht="15.75" hidden="false" customHeight="true" outlineLevel="0" collapsed="false">
      <c r="B484" s="163"/>
      <c r="C484" s="164"/>
      <c r="D484" s="164"/>
      <c r="E484" s="164"/>
      <c r="F484" s="165" t="s">
        <v>604</v>
      </c>
      <c r="G484" s="165"/>
      <c r="H484" s="165"/>
      <c r="I484" s="165"/>
      <c r="J484" s="164"/>
      <c r="K484" s="166" t="n">
        <v>3.891</v>
      </c>
      <c r="L484" s="164"/>
      <c r="M484" s="164"/>
      <c r="N484" s="164"/>
      <c r="O484" s="164"/>
      <c r="P484" s="164"/>
      <c r="Q484" s="164"/>
      <c r="R484" s="164"/>
      <c r="S484" s="167"/>
      <c r="T484" s="168"/>
      <c r="U484" s="164"/>
      <c r="V484" s="164"/>
      <c r="W484" s="164"/>
      <c r="X484" s="164"/>
      <c r="Y484" s="164"/>
      <c r="Z484" s="164"/>
      <c r="AA484" s="169"/>
      <c r="AT484" s="170" t="s">
        <v>166</v>
      </c>
      <c r="AU484" s="170" t="s">
        <v>19</v>
      </c>
      <c r="AV484" s="170" t="s">
        <v>79</v>
      </c>
      <c r="AW484" s="170" t="s">
        <v>99</v>
      </c>
      <c r="AX484" s="170" t="s">
        <v>69</v>
      </c>
      <c r="AY484" s="170" t="s">
        <v>151</v>
      </c>
    </row>
    <row r="485" s="13" customFormat="true" ht="15.75" hidden="false" customHeight="true" outlineLevel="0" collapsed="false">
      <c r="B485" s="178"/>
      <c r="C485" s="179"/>
      <c r="D485" s="179"/>
      <c r="E485" s="179"/>
      <c r="F485" s="180" t="s">
        <v>605</v>
      </c>
      <c r="G485" s="180"/>
      <c r="H485" s="180"/>
      <c r="I485" s="180"/>
      <c r="J485" s="179"/>
      <c r="K485" s="179"/>
      <c r="L485" s="179"/>
      <c r="M485" s="179"/>
      <c r="N485" s="179"/>
      <c r="O485" s="179"/>
      <c r="P485" s="179"/>
      <c r="Q485" s="179"/>
      <c r="R485" s="179"/>
      <c r="S485" s="181"/>
      <c r="T485" s="182"/>
      <c r="U485" s="179"/>
      <c r="V485" s="179"/>
      <c r="W485" s="179"/>
      <c r="X485" s="179"/>
      <c r="Y485" s="179"/>
      <c r="Z485" s="179"/>
      <c r="AA485" s="183"/>
      <c r="AT485" s="184" t="s">
        <v>166</v>
      </c>
      <c r="AU485" s="184" t="s">
        <v>19</v>
      </c>
      <c r="AV485" s="184" t="s">
        <v>19</v>
      </c>
      <c r="AW485" s="184" t="s">
        <v>99</v>
      </c>
      <c r="AX485" s="184" t="s">
        <v>69</v>
      </c>
      <c r="AY485" s="184" t="s">
        <v>151</v>
      </c>
    </row>
    <row r="486" s="13" customFormat="true" ht="15.75" hidden="false" customHeight="true" outlineLevel="0" collapsed="false">
      <c r="B486" s="163"/>
      <c r="C486" s="164"/>
      <c r="D486" s="164"/>
      <c r="E486" s="164"/>
      <c r="F486" s="165" t="s">
        <v>606</v>
      </c>
      <c r="G486" s="165"/>
      <c r="H486" s="165"/>
      <c r="I486" s="165"/>
      <c r="J486" s="164"/>
      <c r="K486" s="166" t="n">
        <v>7.272</v>
      </c>
      <c r="L486" s="164"/>
      <c r="M486" s="164"/>
      <c r="N486" s="164"/>
      <c r="O486" s="164"/>
      <c r="P486" s="164"/>
      <c r="Q486" s="164"/>
      <c r="R486" s="164"/>
      <c r="S486" s="167"/>
      <c r="T486" s="168"/>
      <c r="U486" s="164"/>
      <c r="V486" s="164"/>
      <c r="W486" s="164"/>
      <c r="X486" s="164"/>
      <c r="Y486" s="164"/>
      <c r="Z486" s="164"/>
      <c r="AA486" s="169"/>
      <c r="AT486" s="170" t="s">
        <v>166</v>
      </c>
      <c r="AU486" s="170" t="s">
        <v>19</v>
      </c>
      <c r="AV486" s="170" t="s">
        <v>79</v>
      </c>
      <c r="AW486" s="170" t="s">
        <v>99</v>
      </c>
      <c r="AX486" s="170" t="s">
        <v>69</v>
      </c>
      <c r="AY486" s="170" t="s">
        <v>151</v>
      </c>
    </row>
    <row r="487" s="13" customFormat="true" ht="15.75" hidden="false" customHeight="true" outlineLevel="0" collapsed="false">
      <c r="B487" s="178"/>
      <c r="C487" s="179"/>
      <c r="D487" s="179"/>
      <c r="E487" s="179"/>
      <c r="F487" s="180" t="s">
        <v>607</v>
      </c>
      <c r="G487" s="180"/>
      <c r="H487" s="180"/>
      <c r="I487" s="180"/>
      <c r="J487" s="179"/>
      <c r="K487" s="179"/>
      <c r="L487" s="179"/>
      <c r="M487" s="179"/>
      <c r="N487" s="179"/>
      <c r="O487" s="179"/>
      <c r="P487" s="179"/>
      <c r="Q487" s="179"/>
      <c r="R487" s="179"/>
      <c r="S487" s="181"/>
      <c r="T487" s="182"/>
      <c r="U487" s="179"/>
      <c r="V487" s="179"/>
      <c r="W487" s="179"/>
      <c r="X487" s="179"/>
      <c r="Y487" s="179"/>
      <c r="Z487" s="179"/>
      <c r="AA487" s="183"/>
      <c r="AT487" s="184" t="s">
        <v>166</v>
      </c>
      <c r="AU487" s="184" t="s">
        <v>19</v>
      </c>
      <c r="AV487" s="184" t="s">
        <v>19</v>
      </c>
      <c r="AW487" s="184" t="s">
        <v>99</v>
      </c>
      <c r="AX487" s="184" t="s">
        <v>69</v>
      </c>
      <c r="AY487" s="184" t="s">
        <v>151</v>
      </c>
    </row>
    <row r="488" s="13" customFormat="true" ht="15.75" hidden="false" customHeight="true" outlineLevel="0" collapsed="false">
      <c r="B488" s="163"/>
      <c r="C488" s="164"/>
      <c r="D488" s="164"/>
      <c r="E488" s="164"/>
      <c r="F488" s="165" t="s">
        <v>608</v>
      </c>
      <c r="G488" s="165"/>
      <c r="H488" s="165"/>
      <c r="I488" s="165"/>
      <c r="J488" s="164"/>
      <c r="K488" s="166" t="n">
        <v>8.691</v>
      </c>
      <c r="L488" s="164"/>
      <c r="M488" s="164"/>
      <c r="N488" s="164"/>
      <c r="O488" s="164"/>
      <c r="P488" s="164"/>
      <c r="Q488" s="164"/>
      <c r="R488" s="164"/>
      <c r="S488" s="167"/>
      <c r="T488" s="168"/>
      <c r="U488" s="164"/>
      <c r="V488" s="164"/>
      <c r="W488" s="164"/>
      <c r="X488" s="164"/>
      <c r="Y488" s="164"/>
      <c r="Z488" s="164"/>
      <c r="AA488" s="169"/>
      <c r="AT488" s="170" t="s">
        <v>166</v>
      </c>
      <c r="AU488" s="170" t="s">
        <v>19</v>
      </c>
      <c r="AV488" s="170" t="s">
        <v>79</v>
      </c>
      <c r="AW488" s="170" t="s">
        <v>99</v>
      </c>
      <c r="AX488" s="170" t="s">
        <v>69</v>
      </c>
      <c r="AY488" s="170" t="s">
        <v>151</v>
      </c>
    </row>
    <row r="489" s="13" customFormat="true" ht="15.75" hidden="false" customHeight="true" outlineLevel="0" collapsed="false">
      <c r="B489" s="178"/>
      <c r="C489" s="179"/>
      <c r="D489" s="179"/>
      <c r="E489" s="179"/>
      <c r="F489" s="180" t="s">
        <v>609</v>
      </c>
      <c r="G489" s="180"/>
      <c r="H489" s="180"/>
      <c r="I489" s="180"/>
      <c r="J489" s="179"/>
      <c r="K489" s="179"/>
      <c r="L489" s="179"/>
      <c r="M489" s="179"/>
      <c r="N489" s="179"/>
      <c r="O489" s="179"/>
      <c r="P489" s="179"/>
      <c r="Q489" s="179"/>
      <c r="R489" s="179"/>
      <c r="S489" s="181"/>
      <c r="T489" s="182"/>
      <c r="U489" s="179"/>
      <c r="V489" s="179"/>
      <c r="W489" s="179"/>
      <c r="X489" s="179"/>
      <c r="Y489" s="179"/>
      <c r="Z489" s="179"/>
      <c r="AA489" s="183"/>
      <c r="AT489" s="184" t="s">
        <v>166</v>
      </c>
      <c r="AU489" s="184" t="s">
        <v>19</v>
      </c>
      <c r="AV489" s="184" t="s">
        <v>19</v>
      </c>
      <c r="AW489" s="184" t="s">
        <v>99</v>
      </c>
      <c r="AX489" s="184" t="s">
        <v>69</v>
      </c>
      <c r="AY489" s="184" t="s">
        <v>151</v>
      </c>
    </row>
    <row r="490" s="13" customFormat="true" ht="15.75" hidden="false" customHeight="true" outlineLevel="0" collapsed="false">
      <c r="B490" s="163"/>
      <c r="C490" s="164"/>
      <c r="D490" s="164"/>
      <c r="E490" s="164"/>
      <c r="F490" s="165" t="s">
        <v>610</v>
      </c>
      <c r="G490" s="165"/>
      <c r="H490" s="165"/>
      <c r="I490" s="165"/>
      <c r="J490" s="164"/>
      <c r="K490" s="166" t="n">
        <v>1.824</v>
      </c>
      <c r="L490" s="164"/>
      <c r="M490" s="164"/>
      <c r="N490" s="164"/>
      <c r="O490" s="164"/>
      <c r="P490" s="164"/>
      <c r="Q490" s="164"/>
      <c r="R490" s="164"/>
      <c r="S490" s="167"/>
      <c r="T490" s="168"/>
      <c r="U490" s="164"/>
      <c r="V490" s="164"/>
      <c r="W490" s="164"/>
      <c r="X490" s="164"/>
      <c r="Y490" s="164"/>
      <c r="Z490" s="164"/>
      <c r="AA490" s="169"/>
      <c r="AT490" s="170" t="s">
        <v>166</v>
      </c>
      <c r="AU490" s="170" t="s">
        <v>19</v>
      </c>
      <c r="AV490" s="170" t="s">
        <v>79</v>
      </c>
      <c r="AW490" s="170" t="s">
        <v>99</v>
      </c>
      <c r="AX490" s="170" t="s">
        <v>69</v>
      </c>
      <c r="AY490" s="170" t="s">
        <v>151</v>
      </c>
    </row>
    <row r="491" s="13" customFormat="true" ht="15.75" hidden="false" customHeight="true" outlineLevel="0" collapsed="false">
      <c r="B491" s="163"/>
      <c r="C491" s="164"/>
      <c r="D491" s="164"/>
      <c r="E491" s="164"/>
      <c r="F491" s="165" t="s">
        <v>611</v>
      </c>
      <c r="G491" s="165"/>
      <c r="H491" s="165"/>
      <c r="I491" s="165"/>
      <c r="J491" s="164"/>
      <c r="K491" s="166" t="n">
        <v>11.15</v>
      </c>
      <c r="L491" s="164"/>
      <c r="M491" s="164"/>
      <c r="N491" s="164"/>
      <c r="O491" s="164"/>
      <c r="P491" s="164"/>
      <c r="Q491" s="164"/>
      <c r="R491" s="164"/>
      <c r="S491" s="167"/>
      <c r="T491" s="168"/>
      <c r="U491" s="164"/>
      <c r="V491" s="164"/>
      <c r="W491" s="164"/>
      <c r="X491" s="164"/>
      <c r="Y491" s="164"/>
      <c r="Z491" s="164"/>
      <c r="AA491" s="169"/>
      <c r="AT491" s="170" t="s">
        <v>166</v>
      </c>
      <c r="AU491" s="170" t="s">
        <v>19</v>
      </c>
      <c r="AV491" s="170" t="s">
        <v>79</v>
      </c>
      <c r="AW491" s="170" t="s">
        <v>99</v>
      </c>
      <c r="AX491" s="170" t="s">
        <v>69</v>
      </c>
      <c r="AY491" s="170" t="s">
        <v>151</v>
      </c>
    </row>
    <row r="492" s="13" customFormat="true" ht="15.75" hidden="false" customHeight="true" outlineLevel="0" collapsed="false">
      <c r="B492" s="178"/>
      <c r="C492" s="179"/>
      <c r="D492" s="179"/>
      <c r="E492" s="179"/>
      <c r="F492" s="180" t="s">
        <v>612</v>
      </c>
      <c r="G492" s="180"/>
      <c r="H492" s="180"/>
      <c r="I492" s="180"/>
      <c r="J492" s="179"/>
      <c r="K492" s="179"/>
      <c r="L492" s="179"/>
      <c r="M492" s="179"/>
      <c r="N492" s="179"/>
      <c r="O492" s="179"/>
      <c r="P492" s="179"/>
      <c r="Q492" s="179"/>
      <c r="R492" s="179"/>
      <c r="S492" s="181"/>
      <c r="T492" s="182"/>
      <c r="U492" s="179"/>
      <c r="V492" s="179"/>
      <c r="W492" s="179"/>
      <c r="X492" s="179"/>
      <c r="Y492" s="179"/>
      <c r="Z492" s="179"/>
      <c r="AA492" s="183"/>
      <c r="AT492" s="184" t="s">
        <v>166</v>
      </c>
      <c r="AU492" s="184" t="s">
        <v>19</v>
      </c>
      <c r="AV492" s="184" t="s">
        <v>19</v>
      </c>
      <c r="AW492" s="184" t="s">
        <v>99</v>
      </c>
      <c r="AX492" s="184" t="s">
        <v>69</v>
      </c>
      <c r="AY492" s="184" t="s">
        <v>151</v>
      </c>
    </row>
    <row r="493" s="13" customFormat="true" ht="15.75" hidden="false" customHeight="true" outlineLevel="0" collapsed="false">
      <c r="B493" s="163"/>
      <c r="C493" s="164"/>
      <c r="D493" s="164"/>
      <c r="E493" s="164"/>
      <c r="F493" s="165" t="s">
        <v>613</v>
      </c>
      <c r="G493" s="165"/>
      <c r="H493" s="165"/>
      <c r="I493" s="165"/>
      <c r="J493" s="164"/>
      <c r="K493" s="166" t="n">
        <v>18.55</v>
      </c>
      <c r="L493" s="164"/>
      <c r="M493" s="164"/>
      <c r="N493" s="164"/>
      <c r="O493" s="164"/>
      <c r="P493" s="164"/>
      <c r="Q493" s="164"/>
      <c r="R493" s="164"/>
      <c r="S493" s="167"/>
      <c r="T493" s="168"/>
      <c r="U493" s="164"/>
      <c r="V493" s="164"/>
      <c r="W493" s="164"/>
      <c r="X493" s="164"/>
      <c r="Y493" s="164"/>
      <c r="Z493" s="164"/>
      <c r="AA493" s="169"/>
      <c r="AT493" s="170" t="s">
        <v>166</v>
      </c>
      <c r="AU493" s="170" t="s">
        <v>19</v>
      </c>
      <c r="AV493" s="170" t="s">
        <v>79</v>
      </c>
      <c r="AW493" s="170" t="s">
        <v>99</v>
      </c>
      <c r="AX493" s="170" t="s">
        <v>69</v>
      </c>
      <c r="AY493" s="170" t="s">
        <v>151</v>
      </c>
    </row>
    <row r="494" s="13" customFormat="true" ht="15.75" hidden="false" customHeight="true" outlineLevel="0" collapsed="false">
      <c r="B494" s="178"/>
      <c r="C494" s="179"/>
      <c r="D494" s="179"/>
      <c r="E494" s="179"/>
      <c r="F494" s="180" t="s">
        <v>614</v>
      </c>
      <c r="G494" s="180"/>
      <c r="H494" s="180"/>
      <c r="I494" s="180"/>
      <c r="J494" s="179"/>
      <c r="K494" s="179"/>
      <c r="L494" s="179"/>
      <c r="M494" s="179"/>
      <c r="N494" s="179"/>
      <c r="O494" s="179"/>
      <c r="P494" s="179"/>
      <c r="Q494" s="179"/>
      <c r="R494" s="179"/>
      <c r="S494" s="181"/>
      <c r="T494" s="182"/>
      <c r="U494" s="179"/>
      <c r="V494" s="179"/>
      <c r="W494" s="179"/>
      <c r="X494" s="179"/>
      <c r="Y494" s="179"/>
      <c r="Z494" s="179"/>
      <c r="AA494" s="183"/>
      <c r="AT494" s="184" t="s">
        <v>166</v>
      </c>
      <c r="AU494" s="184" t="s">
        <v>19</v>
      </c>
      <c r="AV494" s="184" t="s">
        <v>19</v>
      </c>
      <c r="AW494" s="184" t="s">
        <v>99</v>
      </c>
      <c r="AX494" s="184" t="s">
        <v>69</v>
      </c>
      <c r="AY494" s="184" t="s">
        <v>151</v>
      </c>
    </row>
    <row r="495" s="13" customFormat="true" ht="15.75" hidden="false" customHeight="true" outlineLevel="0" collapsed="false">
      <c r="B495" s="163"/>
      <c r="C495" s="164"/>
      <c r="D495" s="164"/>
      <c r="E495" s="164"/>
      <c r="F495" s="165" t="s">
        <v>615</v>
      </c>
      <c r="G495" s="165"/>
      <c r="H495" s="165"/>
      <c r="I495" s="165"/>
      <c r="J495" s="164"/>
      <c r="K495" s="166" t="n">
        <v>9.95</v>
      </c>
      <c r="L495" s="164"/>
      <c r="M495" s="164"/>
      <c r="N495" s="164"/>
      <c r="O495" s="164"/>
      <c r="P495" s="164"/>
      <c r="Q495" s="164"/>
      <c r="R495" s="164"/>
      <c r="S495" s="167"/>
      <c r="T495" s="168"/>
      <c r="U495" s="164"/>
      <c r="V495" s="164"/>
      <c r="W495" s="164"/>
      <c r="X495" s="164"/>
      <c r="Y495" s="164"/>
      <c r="Z495" s="164"/>
      <c r="AA495" s="169"/>
      <c r="AT495" s="170" t="s">
        <v>166</v>
      </c>
      <c r="AU495" s="170" t="s">
        <v>19</v>
      </c>
      <c r="AV495" s="170" t="s">
        <v>79</v>
      </c>
      <c r="AW495" s="170" t="s">
        <v>99</v>
      </c>
      <c r="AX495" s="170" t="s">
        <v>69</v>
      </c>
      <c r="AY495" s="170" t="s">
        <v>151</v>
      </c>
    </row>
    <row r="496" s="13" customFormat="true" ht="15.75" hidden="false" customHeight="true" outlineLevel="0" collapsed="false">
      <c r="B496" s="178"/>
      <c r="C496" s="179"/>
      <c r="D496" s="179"/>
      <c r="E496" s="179"/>
      <c r="F496" s="180" t="s">
        <v>616</v>
      </c>
      <c r="G496" s="180"/>
      <c r="H496" s="180"/>
      <c r="I496" s="180"/>
      <c r="J496" s="179"/>
      <c r="K496" s="179"/>
      <c r="L496" s="179"/>
      <c r="M496" s="179"/>
      <c r="N496" s="179"/>
      <c r="O496" s="179"/>
      <c r="P496" s="179"/>
      <c r="Q496" s="179"/>
      <c r="R496" s="179"/>
      <c r="S496" s="181"/>
      <c r="T496" s="182"/>
      <c r="U496" s="179"/>
      <c r="V496" s="179"/>
      <c r="W496" s="179"/>
      <c r="X496" s="179"/>
      <c r="Y496" s="179"/>
      <c r="Z496" s="179"/>
      <c r="AA496" s="183"/>
      <c r="AT496" s="184" t="s">
        <v>166</v>
      </c>
      <c r="AU496" s="184" t="s">
        <v>19</v>
      </c>
      <c r="AV496" s="184" t="s">
        <v>19</v>
      </c>
      <c r="AW496" s="184" t="s">
        <v>99</v>
      </c>
      <c r="AX496" s="184" t="s">
        <v>69</v>
      </c>
      <c r="AY496" s="184" t="s">
        <v>151</v>
      </c>
    </row>
    <row r="497" s="13" customFormat="true" ht="15.75" hidden="false" customHeight="true" outlineLevel="0" collapsed="false">
      <c r="B497" s="163"/>
      <c r="C497" s="164"/>
      <c r="D497" s="164"/>
      <c r="E497" s="164"/>
      <c r="F497" s="165" t="s">
        <v>617</v>
      </c>
      <c r="G497" s="165"/>
      <c r="H497" s="165"/>
      <c r="I497" s="165"/>
      <c r="J497" s="164"/>
      <c r="K497" s="166" t="n">
        <v>7.25</v>
      </c>
      <c r="L497" s="164"/>
      <c r="M497" s="164"/>
      <c r="N497" s="164"/>
      <c r="O497" s="164"/>
      <c r="P497" s="164"/>
      <c r="Q497" s="164"/>
      <c r="R497" s="164"/>
      <c r="S497" s="167"/>
      <c r="T497" s="168"/>
      <c r="U497" s="164"/>
      <c r="V497" s="164"/>
      <c r="W497" s="164"/>
      <c r="X497" s="164"/>
      <c r="Y497" s="164"/>
      <c r="Z497" s="164"/>
      <c r="AA497" s="169"/>
      <c r="AT497" s="170" t="s">
        <v>166</v>
      </c>
      <c r="AU497" s="170" t="s">
        <v>19</v>
      </c>
      <c r="AV497" s="170" t="s">
        <v>79</v>
      </c>
      <c r="AW497" s="170" t="s">
        <v>99</v>
      </c>
      <c r="AX497" s="170" t="s">
        <v>69</v>
      </c>
      <c r="AY497" s="170" t="s">
        <v>151</v>
      </c>
    </row>
    <row r="498" s="13" customFormat="true" ht="15.75" hidden="false" customHeight="true" outlineLevel="0" collapsed="false">
      <c r="B498" s="178"/>
      <c r="C498" s="179"/>
      <c r="D498" s="179"/>
      <c r="E498" s="179"/>
      <c r="F498" s="180" t="s">
        <v>618</v>
      </c>
      <c r="G498" s="180"/>
      <c r="H498" s="180"/>
      <c r="I498" s="180"/>
      <c r="J498" s="179"/>
      <c r="K498" s="179"/>
      <c r="L498" s="179"/>
      <c r="M498" s="179"/>
      <c r="N498" s="179"/>
      <c r="O498" s="179"/>
      <c r="P498" s="179"/>
      <c r="Q498" s="179"/>
      <c r="R498" s="179"/>
      <c r="S498" s="181"/>
      <c r="T498" s="182"/>
      <c r="U498" s="179"/>
      <c r="V498" s="179"/>
      <c r="W498" s="179"/>
      <c r="X498" s="179"/>
      <c r="Y498" s="179"/>
      <c r="Z498" s="179"/>
      <c r="AA498" s="183"/>
      <c r="AT498" s="184" t="s">
        <v>166</v>
      </c>
      <c r="AU498" s="184" t="s">
        <v>19</v>
      </c>
      <c r="AV498" s="184" t="s">
        <v>19</v>
      </c>
      <c r="AW498" s="184" t="s">
        <v>99</v>
      </c>
      <c r="AX498" s="184" t="s">
        <v>69</v>
      </c>
      <c r="AY498" s="184" t="s">
        <v>151</v>
      </c>
    </row>
    <row r="499" s="13" customFormat="true" ht="15.75" hidden="false" customHeight="true" outlineLevel="0" collapsed="false">
      <c r="B499" s="163"/>
      <c r="C499" s="164"/>
      <c r="D499" s="164"/>
      <c r="E499" s="164"/>
      <c r="F499" s="165" t="s">
        <v>392</v>
      </c>
      <c r="G499" s="165"/>
      <c r="H499" s="165"/>
      <c r="I499" s="165"/>
      <c r="J499" s="164"/>
      <c r="K499" s="166" t="n">
        <v>3.44</v>
      </c>
      <c r="L499" s="164"/>
      <c r="M499" s="164"/>
      <c r="N499" s="164"/>
      <c r="O499" s="164"/>
      <c r="P499" s="164"/>
      <c r="Q499" s="164"/>
      <c r="R499" s="164"/>
      <c r="S499" s="167"/>
      <c r="T499" s="168"/>
      <c r="U499" s="164"/>
      <c r="V499" s="164"/>
      <c r="W499" s="164"/>
      <c r="X499" s="164"/>
      <c r="Y499" s="164"/>
      <c r="Z499" s="164"/>
      <c r="AA499" s="169"/>
      <c r="AT499" s="170" t="s">
        <v>166</v>
      </c>
      <c r="AU499" s="170" t="s">
        <v>19</v>
      </c>
      <c r="AV499" s="170" t="s">
        <v>79</v>
      </c>
      <c r="AW499" s="170" t="s">
        <v>99</v>
      </c>
      <c r="AX499" s="170" t="s">
        <v>69</v>
      </c>
      <c r="AY499" s="170" t="s">
        <v>151</v>
      </c>
    </row>
    <row r="500" s="13" customFormat="true" ht="15.75" hidden="false" customHeight="true" outlineLevel="0" collapsed="false">
      <c r="B500" s="178"/>
      <c r="C500" s="179"/>
      <c r="D500" s="179"/>
      <c r="E500" s="179"/>
      <c r="F500" s="180" t="s">
        <v>619</v>
      </c>
      <c r="G500" s="180"/>
      <c r="H500" s="180"/>
      <c r="I500" s="180"/>
      <c r="J500" s="179"/>
      <c r="K500" s="179"/>
      <c r="L500" s="179"/>
      <c r="M500" s="179"/>
      <c r="N500" s="179"/>
      <c r="O500" s="179"/>
      <c r="P500" s="179"/>
      <c r="Q500" s="179"/>
      <c r="R500" s="179"/>
      <c r="S500" s="181"/>
      <c r="T500" s="182"/>
      <c r="U500" s="179"/>
      <c r="V500" s="179"/>
      <c r="W500" s="179"/>
      <c r="X500" s="179"/>
      <c r="Y500" s="179"/>
      <c r="Z500" s="179"/>
      <c r="AA500" s="183"/>
      <c r="AT500" s="184" t="s">
        <v>166</v>
      </c>
      <c r="AU500" s="184" t="s">
        <v>19</v>
      </c>
      <c r="AV500" s="184" t="s">
        <v>19</v>
      </c>
      <c r="AW500" s="184" t="s">
        <v>99</v>
      </c>
      <c r="AX500" s="184" t="s">
        <v>69</v>
      </c>
      <c r="AY500" s="184" t="s">
        <v>151</v>
      </c>
    </row>
    <row r="501" s="13" customFormat="true" ht="15.75" hidden="false" customHeight="true" outlineLevel="0" collapsed="false">
      <c r="B501" s="163"/>
      <c r="C501" s="164"/>
      <c r="D501" s="164"/>
      <c r="E501" s="164"/>
      <c r="F501" s="165" t="s">
        <v>620</v>
      </c>
      <c r="G501" s="165"/>
      <c r="H501" s="165"/>
      <c r="I501" s="165"/>
      <c r="J501" s="164"/>
      <c r="K501" s="166" t="n">
        <v>2</v>
      </c>
      <c r="L501" s="164"/>
      <c r="M501" s="164"/>
      <c r="N501" s="164"/>
      <c r="O501" s="164"/>
      <c r="P501" s="164"/>
      <c r="Q501" s="164"/>
      <c r="R501" s="164"/>
      <c r="S501" s="167"/>
      <c r="T501" s="168"/>
      <c r="U501" s="164"/>
      <c r="V501" s="164"/>
      <c r="W501" s="164"/>
      <c r="X501" s="164"/>
      <c r="Y501" s="164"/>
      <c r="Z501" s="164"/>
      <c r="AA501" s="169"/>
      <c r="AT501" s="170" t="s">
        <v>166</v>
      </c>
      <c r="AU501" s="170" t="s">
        <v>19</v>
      </c>
      <c r="AV501" s="170" t="s">
        <v>79</v>
      </c>
      <c r="AW501" s="170" t="s">
        <v>99</v>
      </c>
      <c r="AX501" s="170" t="s">
        <v>69</v>
      </c>
      <c r="AY501" s="170" t="s">
        <v>151</v>
      </c>
    </row>
    <row r="502" s="13" customFormat="true" ht="15.75" hidden="false" customHeight="true" outlineLevel="0" collapsed="false">
      <c r="B502" s="178"/>
      <c r="C502" s="179"/>
      <c r="D502" s="179"/>
      <c r="E502" s="179"/>
      <c r="F502" s="180" t="s">
        <v>621</v>
      </c>
      <c r="G502" s="180"/>
      <c r="H502" s="180"/>
      <c r="I502" s="180"/>
      <c r="J502" s="179"/>
      <c r="K502" s="179"/>
      <c r="L502" s="179"/>
      <c r="M502" s="179"/>
      <c r="N502" s="179"/>
      <c r="O502" s="179"/>
      <c r="P502" s="179"/>
      <c r="Q502" s="179"/>
      <c r="R502" s="179"/>
      <c r="S502" s="181"/>
      <c r="T502" s="182"/>
      <c r="U502" s="179"/>
      <c r="V502" s="179"/>
      <c r="W502" s="179"/>
      <c r="X502" s="179"/>
      <c r="Y502" s="179"/>
      <c r="Z502" s="179"/>
      <c r="AA502" s="183"/>
      <c r="AT502" s="184" t="s">
        <v>166</v>
      </c>
      <c r="AU502" s="184" t="s">
        <v>19</v>
      </c>
      <c r="AV502" s="184" t="s">
        <v>19</v>
      </c>
      <c r="AW502" s="184" t="s">
        <v>99</v>
      </c>
      <c r="AX502" s="184" t="s">
        <v>69</v>
      </c>
      <c r="AY502" s="184" t="s">
        <v>151</v>
      </c>
    </row>
    <row r="503" s="13" customFormat="true" ht="15.75" hidden="false" customHeight="true" outlineLevel="0" collapsed="false">
      <c r="B503" s="163"/>
      <c r="C503" s="164"/>
      <c r="D503" s="164"/>
      <c r="E503" s="164"/>
      <c r="F503" s="165" t="s">
        <v>622</v>
      </c>
      <c r="G503" s="165"/>
      <c r="H503" s="165"/>
      <c r="I503" s="165"/>
      <c r="J503" s="164"/>
      <c r="K503" s="166" t="n">
        <v>3.98</v>
      </c>
      <c r="L503" s="164"/>
      <c r="M503" s="164"/>
      <c r="N503" s="164"/>
      <c r="O503" s="164"/>
      <c r="P503" s="164"/>
      <c r="Q503" s="164"/>
      <c r="R503" s="164"/>
      <c r="S503" s="167"/>
      <c r="T503" s="168"/>
      <c r="U503" s="164"/>
      <c r="V503" s="164"/>
      <c r="W503" s="164"/>
      <c r="X503" s="164"/>
      <c r="Y503" s="164"/>
      <c r="Z503" s="164"/>
      <c r="AA503" s="169"/>
      <c r="AT503" s="170" t="s">
        <v>166</v>
      </c>
      <c r="AU503" s="170" t="s">
        <v>19</v>
      </c>
      <c r="AV503" s="170" t="s">
        <v>79</v>
      </c>
      <c r="AW503" s="170" t="s">
        <v>99</v>
      </c>
      <c r="AX503" s="170" t="s">
        <v>69</v>
      </c>
      <c r="AY503" s="170" t="s">
        <v>151</v>
      </c>
    </row>
    <row r="504" s="13" customFormat="true" ht="15.75" hidden="false" customHeight="true" outlineLevel="0" collapsed="false">
      <c r="B504" s="178"/>
      <c r="C504" s="179"/>
      <c r="D504" s="179"/>
      <c r="E504" s="179"/>
      <c r="F504" s="180" t="s">
        <v>249</v>
      </c>
      <c r="G504" s="180"/>
      <c r="H504" s="180"/>
      <c r="I504" s="180"/>
      <c r="J504" s="179"/>
      <c r="K504" s="179"/>
      <c r="L504" s="179"/>
      <c r="M504" s="179"/>
      <c r="N504" s="179"/>
      <c r="O504" s="179"/>
      <c r="P504" s="179"/>
      <c r="Q504" s="179"/>
      <c r="R504" s="179"/>
      <c r="S504" s="181"/>
      <c r="T504" s="182"/>
      <c r="U504" s="179"/>
      <c r="V504" s="179"/>
      <c r="W504" s="179"/>
      <c r="X504" s="179"/>
      <c r="Y504" s="179"/>
      <c r="Z504" s="179"/>
      <c r="AA504" s="183"/>
      <c r="AT504" s="184" t="s">
        <v>166</v>
      </c>
      <c r="AU504" s="184" t="s">
        <v>19</v>
      </c>
      <c r="AV504" s="184" t="s">
        <v>19</v>
      </c>
      <c r="AW504" s="184" t="s">
        <v>99</v>
      </c>
      <c r="AX504" s="184" t="s">
        <v>69</v>
      </c>
      <c r="AY504" s="184" t="s">
        <v>151</v>
      </c>
    </row>
    <row r="505" s="13" customFormat="true" ht="15.75" hidden="false" customHeight="true" outlineLevel="0" collapsed="false">
      <c r="B505" s="178"/>
      <c r="C505" s="179"/>
      <c r="D505" s="179"/>
      <c r="E505" s="179"/>
      <c r="F505" s="180" t="s">
        <v>623</v>
      </c>
      <c r="G505" s="180"/>
      <c r="H505" s="180"/>
      <c r="I505" s="180"/>
      <c r="J505" s="179"/>
      <c r="K505" s="179"/>
      <c r="L505" s="179"/>
      <c r="M505" s="179"/>
      <c r="N505" s="179"/>
      <c r="O505" s="179"/>
      <c r="P505" s="179"/>
      <c r="Q505" s="179"/>
      <c r="R505" s="179"/>
      <c r="S505" s="181"/>
      <c r="T505" s="182"/>
      <c r="U505" s="179"/>
      <c r="V505" s="179"/>
      <c r="W505" s="179"/>
      <c r="X505" s="179"/>
      <c r="Y505" s="179"/>
      <c r="Z505" s="179"/>
      <c r="AA505" s="183"/>
      <c r="AT505" s="184" t="s">
        <v>166</v>
      </c>
      <c r="AU505" s="184" t="s">
        <v>19</v>
      </c>
      <c r="AV505" s="184" t="s">
        <v>19</v>
      </c>
      <c r="AW505" s="184" t="s">
        <v>99</v>
      </c>
      <c r="AX505" s="184" t="s">
        <v>69</v>
      </c>
      <c r="AY505" s="184" t="s">
        <v>151</v>
      </c>
    </row>
    <row r="506" s="13" customFormat="true" ht="15.75" hidden="false" customHeight="true" outlineLevel="0" collapsed="false">
      <c r="B506" s="163"/>
      <c r="C506" s="164"/>
      <c r="D506" s="164"/>
      <c r="E506" s="164"/>
      <c r="F506" s="165" t="s">
        <v>624</v>
      </c>
      <c r="G506" s="165"/>
      <c r="H506" s="165"/>
      <c r="I506" s="165"/>
      <c r="J506" s="164"/>
      <c r="K506" s="166" t="n">
        <v>33.895</v>
      </c>
      <c r="L506" s="164"/>
      <c r="M506" s="164"/>
      <c r="N506" s="164"/>
      <c r="O506" s="164"/>
      <c r="P506" s="164"/>
      <c r="Q506" s="164"/>
      <c r="R506" s="164"/>
      <c r="S506" s="167"/>
      <c r="T506" s="168"/>
      <c r="U506" s="164"/>
      <c r="V506" s="164"/>
      <c r="W506" s="164"/>
      <c r="X506" s="164"/>
      <c r="Y506" s="164"/>
      <c r="Z506" s="164"/>
      <c r="AA506" s="169"/>
      <c r="AT506" s="170" t="s">
        <v>166</v>
      </c>
      <c r="AU506" s="170" t="s">
        <v>19</v>
      </c>
      <c r="AV506" s="170" t="s">
        <v>79</v>
      </c>
      <c r="AW506" s="170" t="s">
        <v>99</v>
      </c>
      <c r="AX506" s="170" t="s">
        <v>69</v>
      </c>
      <c r="AY506" s="170" t="s">
        <v>151</v>
      </c>
    </row>
    <row r="507" s="13" customFormat="true" ht="15.75" hidden="false" customHeight="true" outlineLevel="0" collapsed="false">
      <c r="B507" s="178"/>
      <c r="C507" s="179"/>
      <c r="D507" s="179"/>
      <c r="E507" s="179"/>
      <c r="F507" s="180" t="s">
        <v>625</v>
      </c>
      <c r="G507" s="180"/>
      <c r="H507" s="180"/>
      <c r="I507" s="180"/>
      <c r="J507" s="179"/>
      <c r="K507" s="179"/>
      <c r="L507" s="179"/>
      <c r="M507" s="179"/>
      <c r="N507" s="179"/>
      <c r="O507" s="179"/>
      <c r="P507" s="179"/>
      <c r="Q507" s="179"/>
      <c r="R507" s="179"/>
      <c r="S507" s="181"/>
      <c r="T507" s="182"/>
      <c r="U507" s="179"/>
      <c r="V507" s="179"/>
      <c r="W507" s="179"/>
      <c r="X507" s="179"/>
      <c r="Y507" s="179"/>
      <c r="Z507" s="179"/>
      <c r="AA507" s="183"/>
      <c r="AT507" s="184" t="s">
        <v>166</v>
      </c>
      <c r="AU507" s="184" t="s">
        <v>19</v>
      </c>
      <c r="AV507" s="184" t="s">
        <v>19</v>
      </c>
      <c r="AW507" s="184" t="s">
        <v>99</v>
      </c>
      <c r="AX507" s="184" t="s">
        <v>69</v>
      </c>
      <c r="AY507" s="184" t="s">
        <v>151</v>
      </c>
    </row>
    <row r="508" s="13" customFormat="true" ht="15.75" hidden="false" customHeight="true" outlineLevel="0" collapsed="false">
      <c r="B508" s="163"/>
      <c r="C508" s="164"/>
      <c r="D508" s="164"/>
      <c r="E508" s="164"/>
      <c r="F508" s="165" t="s">
        <v>626</v>
      </c>
      <c r="G508" s="165"/>
      <c r="H508" s="165"/>
      <c r="I508" s="165"/>
      <c r="J508" s="164"/>
      <c r="K508" s="166" t="n">
        <v>4.008</v>
      </c>
      <c r="L508" s="164"/>
      <c r="M508" s="164"/>
      <c r="N508" s="164"/>
      <c r="O508" s="164"/>
      <c r="P508" s="164"/>
      <c r="Q508" s="164"/>
      <c r="R508" s="164"/>
      <c r="S508" s="167"/>
      <c r="T508" s="168"/>
      <c r="U508" s="164"/>
      <c r="V508" s="164"/>
      <c r="W508" s="164"/>
      <c r="X508" s="164"/>
      <c r="Y508" s="164"/>
      <c r="Z508" s="164"/>
      <c r="AA508" s="169"/>
      <c r="AT508" s="170" t="s">
        <v>166</v>
      </c>
      <c r="AU508" s="170" t="s">
        <v>19</v>
      </c>
      <c r="AV508" s="170" t="s">
        <v>79</v>
      </c>
      <c r="AW508" s="170" t="s">
        <v>99</v>
      </c>
      <c r="AX508" s="170" t="s">
        <v>69</v>
      </c>
      <c r="AY508" s="170" t="s">
        <v>151</v>
      </c>
    </row>
    <row r="509" s="13" customFormat="true" ht="15.75" hidden="false" customHeight="true" outlineLevel="0" collapsed="false">
      <c r="B509" s="178"/>
      <c r="C509" s="179"/>
      <c r="D509" s="179"/>
      <c r="E509" s="179"/>
      <c r="F509" s="180" t="s">
        <v>627</v>
      </c>
      <c r="G509" s="180"/>
      <c r="H509" s="180"/>
      <c r="I509" s="180"/>
      <c r="J509" s="179"/>
      <c r="K509" s="179"/>
      <c r="L509" s="179"/>
      <c r="M509" s="179"/>
      <c r="N509" s="179"/>
      <c r="O509" s="179"/>
      <c r="P509" s="179"/>
      <c r="Q509" s="179"/>
      <c r="R509" s="179"/>
      <c r="S509" s="181"/>
      <c r="T509" s="182"/>
      <c r="U509" s="179"/>
      <c r="V509" s="179"/>
      <c r="W509" s="179"/>
      <c r="X509" s="179"/>
      <c r="Y509" s="179"/>
      <c r="Z509" s="179"/>
      <c r="AA509" s="183"/>
      <c r="AT509" s="184" t="s">
        <v>166</v>
      </c>
      <c r="AU509" s="184" t="s">
        <v>19</v>
      </c>
      <c r="AV509" s="184" t="s">
        <v>19</v>
      </c>
      <c r="AW509" s="184" t="s">
        <v>99</v>
      </c>
      <c r="AX509" s="184" t="s">
        <v>69</v>
      </c>
      <c r="AY509" s="184" t="s">
        <v>151</v>
      </c>
    </row>
    <row r="510" s="13" customFormat="true" ht="15.75" hidden="false" customHeight="true" outlineLevel="0" collapsed="false">
      <c r="B510" s="163"/>
      <c r="C510" s="164"/>
      <c r="D510" s="164"/>
      <c r="E510" s="164"/>
      <c r="F510" s="165" t="s">
        <v>628</v>
      </c>
      <c r="G510" s="165"/>
      <c r="H510" s="165"/>
      <c r="I510" s="165"/>
      <c r="J510" s="164"/>
      <c r="K510" s="166" t="n">
        <v>7.389</v>
      </c>
      <c r="L510" s="164"/>
      <c r="M510" s="164"/>
      <c r="N510" s="164"/>
      <c r="O510" s="164"/>
      <c r="P510" s="164"/>
      <c r="Q510" s="164"/>
      <c r="R510" s="164"/>
      <c r="S510" s="167"/>
      <c r="T510" s="168"/>
      <c r="U510" s="164"/>
      <c r="V510" s="164"/>
      <c r="W510" s="164"/>
      <c r="X510" s="164"/>
      <c r="Y510" s="164"/>
      <c r="Z510" s="164"/>
      <c r="AA510" s="169"/>
      <c r="AT510" s="170" t="s">
        <v>166</v>
      </c>
      <c r="AU510" s="170" t="s">
        <v>19</v>
      </c>
      <c r="AV510" s="170" t="s">
        <v>79</v>
      </c>
      <c r="AW510" s="170" t="s">
        <v>99</v>
      </c>
      <c r="AX510" s="170" t="s">
        <v>69</v>
      </c>
      <c r="AY510" s="170" t="s">
        <v>151</v>
      </c>
    </row>
    <row r="511" s="13" customFormat="true" ht="15.75" hidden="false" customHeight="true" outlineLevel="0" collapsed="false">
      <c r="B511" s="178"/>
      <c r="C511" s="179"/>
      <c r="D511" s="179"/>
      <c r="E511" s="179"/>
      <c r="F511" s="180" t="s">
        <v>629</v>
      </c>
      <c r="G511" s="180"/>
      <c r="H511" s="180"/>
      <c r="I511" s="180"/>
      <c r="J511" s="179"/>
      <c r="K511" s="179"/>
      <c r="L511" s="179"/>
      <c r="M511" s="179"/>
      <c r="N511" s="179"/>
      <c r="O511" s="179"/>
      <c r="P511" s="179"/>
      <c r="Q511" s="179"/>
      <c r="R511" s="179"/>
      <c r="S511" s="181"/>
      <c r="T511" s="182"/>
      <c r="U511" s="179"/>
      <c r="V511" s="179"/>
      <c r="W511" s="179"/>
      <c r="X511" s="179"/>
      <c r="Y511" s="179"/>
      <c r="Z511" s="179"/>
      <c r="AA511" s="183"/>
      <c r="AT511" s="184" t="s">
        <v>166</v>
      </c>
      <c r="AU511" s="184" t="s">
        <v>19</v>
      </c>
      <c r="AV511" s="184" t="s">
        <v>19</v>
      </c>
      <c r="AW511" s="184" t="s">
        <v>99</v>
      </c>
      <c r="AX511" s="184" t="s">
        <v>69</v>
      </c>
      <c r="AY511" s="184" t="s">
        <v>151</v>
      </c>
    </row>
    <row r="512" s="13" customFormat="true" ht="15.75" hidden="false" customHeight="true" outlineLevel="0" collapsed="false">
      <c r="B512" s="163"/>
      <c r="C512" s="164"/>
      <c r="D512" s="164"/>
      <c r="E512" s="164"/>
      <c r="F512" s="165" t="s">
        <v>630</v>
      </c>
      <c r="G512" s="165"/>
      <c r="H512" s="165"/>
      <c r="I512" s="165"/>
      <c r="J512" s="164"/>
      <c r="K512" s="166" t="n">
        <v>8.968</v>
      </c>
      <c r="L512" s="164"/>
      <c r="M512" s="164"/>
      <c r="N512" s="164"/>
      <c r="O512" s="164"/>
      <c r="P512" s="164"/>
      <c r="Q512" s="164"/>
      <c r="R512" s="164"/>
      <c r="S512" s="167"/>
      <c r="T512" s="168"/>
      <c r="U512" s="164"/>
      <c r="V512" s="164"/>
      <c r="W512" s="164"/>
      <c r="X512" s="164"/>
      <c r="Y512" s="164"/>
      <c r="Z512" s="164"/>
      <c r="AA512" s="169"/>
      <c r="AT512" s="170" t="s">
        <v>166</v>
      </c>
      <c r="AU512" s="170" t="s">
        <v>19</v>
      </c>
      <c r="AV512" s="170" t="s">
        <v>79</v>
      </c>
      <c r="AW512" s="170" t="s">
        <v>99</v>
      </c>
      <c r="AX512" s="170" t="s">
        <v>69</v>
      </c>
      <c r="AY512" s="170" t="s">
        <v>151</v>
      </c>
    </row>
    <row r="513" s="13" customFormat="true" ht="15.75" hidden="false" customHeight="true" outlineLevel="0" collapsed="false">
      <c r="B513" s="178"/>
      <c r="C513" s="179"/>
      <c r="D513" s="179"/>
      <c r="E513" s="179"/>
      <c r="F513" s="180" t="s">
        <v>631</v>
      </c>
      <c r="G513" s="180"/>
      <c r="H513" s="180"/>
      <c r="I513" s="180"/>
      <c r="J513" s="179"/>
      <c r="K513" s="179"/>
      <c r="L513" s="179"/>
      <c r="M513" s="179"/>
      <c r="N513" s="179"/>
      <c r="O513" s="179"/>
      <c r="P513" s="179"/>
      <c r="Q513" s="179"/>
      <c r="R513" s="179"/>
      <c r="S513" s="181"/>
      <c r="T513" s="182"/>
      <c r="U513" s="179"/>
      <c r="V513" s="179"/>
      <c r="W513" s="179"/>
      <c r="X513" s="179"/>
      <c r="Y513" s="179"/>
      <c r="Z513" s="179"/>
      <c r="AA513" s="183"/>
      <c r="AT513" s="184" t="s">
        <v>166</v>
      </c>
      <c r="AU513" s="184" t="s">
        <v>19</v>
      </c>
      <c r="AV513" s="184" t="s">
        <v>19</v>
      </c>
      <c r="AW513" s="184" t="s">
        <v>99</v>
      </c>
      <c r="AX513" s="184" t="s">
        <v>69</v>
      </c>
      <c r="AY513" s="184" t="s">
        <v>151</v>
      </c>
    </row>
    <row r="514" s="13" customFormat="true" ht="15.75" hidden="false" customHeight="true" outlineLevel="0" collapsed="false">
      <c r="B514" s="163"/>
      <c r="C514" s="164"/>
      <c r="D514" s="164"/>
      <c r="E514" s="164"/>
      <c r="F514" s="165" t="s">
        <v>632</v>
      </c>
      <c r="G514" s="165"/>
      <c r="H514" s="165"/>
      <c r="I514" s="165"/>
      <c r="J514" s="164"/>
      <c r="K514" s="166" t="n">
        <v>2.175</v>
      </c>
      <c r="L514" s="164"/>
      <c r="M514" s="164"/>
      <c r="N514" s="164"/>
      <c r="O514" s="164"/>
      <c r="P514" s="164"/>
      <c r="Q514" s="164"/>
      <c r="R514" s="164"/>
      <c r="S514" s="167"/>
      <c r="T514" s="168"/>
      <c r="U514" s="164"/>
      <c r="V514" s="164"/>
      <c r="W514" s="164"/>
      <c r="X514" s="164"/>
      <c r="Y514" s="164"/>
      <c r="Z514" s="164"/>
      <c r="AA514" s="169"/>
      <c r="AT514" s="170" t="s">
        <v>166</v>
      </c>
      <c r="AU514" s="170" t="s">
        <v>19</v>
      </c>
      <c r="AV514" s="170" t="s">
        <v>79</v>
      </c>
      <c r="AW514" s="170" t="s">
        <v>99</v>
      </c>
      <c r="AX514" s="170" t="s">
        <v>69</v>
      </c>
      <c r="AY514" s="170" t="s">
        <v>151</v>
      </c>
    </row>
    <row r="515" s="13" customFormat="true" ht="15.75" hidden="false" customHeight="true" outlineLevel="0" collapsed="false">
      <c r="B515" s="163"/>
      <c r="C515" s="164"/>
      <c r="D515" s="164"/>
      <c r="E515" s="164"/>
      <c r="F515" s="165" t="s">
        <v>633</v>
      </c>
      <c r="G515" s="165"/>
      <c r="H515" s="165"/>
      <c r="I515" s="165"/>
      <c r="J515" s="164"/>
      <c r="K515" s="166" t="n">
        <v>12.04</v>
      </c>
      <c r="L515" s="164"/>
      <c r="M515" s="164"/>
      <c r="N515" s="164"/>
      <c r="O515" s="164"/>
      <c r="P515" s="164"/>
      <c r="Q515" s="164"/>
      <c r="R515" s="164"/>
      <c r="S515" s="167"/>
      <c r="T515" s="168"/>
      <c r="U515" s="164"/>
      <c r="V515" s="164"/>
      <c r="W515" s="164"/>
      <c r="X515" s="164"/>
      <c r="Y515" s="164"/>
      <c r="Z515" s="164"/>
      <c r="AA515" s="169"/>
      <c r="AT515" s="170" t="s">
        <v>166</v>
      </c>
      <c r="AU515" s="170" t="s">
        <v>19</v>
      </c>
      <c r="AV515" s="170" t="s">
        <v>79</v>
      </c>
      <c r="AW515" s="170" t="s">
        <v>99</v>
      </c>
      <c r="AX515" s="170" t="s">
        <v>69</v>
      </c>
      <c r="AY515" s="170" t="s">
        <v>151</v>
      </c>
    </row>
    <row r="516" s="13" customFormat="true" ht="15.75" hidden="false" customHeight="true" outlineLevel="0" collapsed="false">
      <c r="B516" s="178"/>
      <c r="C516" s="179"/>
      <c r="D516" s="179"/>
      <c r="E516" s="179"/>
      <c r="F516" s="180" t="s">
        <v>634</v>
      </c>
      <c r="G516" s="180"/>
      <c r="H516" s="180"/>
      <c r="I516" s="180"/>
      <c r="J516" s="179"/>
      <c r="K516" s="179"/>
      <c r="L516" s="179"/>
      <c r="M516" s="179"/>
      <c r="N516" s="179"/>
      <c r="O516" s="179"/>
      <c r="P516" s="179"/>
      <c r="Q516" s="179"/>
      <c r="R516" s="179"/>
      <c r="S516" s="181"/>
      <c r="T516" s="182"/>
      <c r="U516" s="179"/>
      <c r="V516" s="179"/>
      <c r="W516" s="179"/>
      <c r="X516" s="179"/>
      <c r="Y516" s="179"/>
      <c r="Z516" s="179"/>
      <c r="AA516" s="183"/>
      <c r="AT516" s="184" t="s">
        <v>166</v>
      </c>
      <c r="AU516" s="184" t="s">
        <v>19</v>
      </c>
      <c r="AV516" s="184" t="s">
        <v>19</v>
      </c>
      <c r="AW516" s="184" t="s">
        <v>99</v>
      </c>
      <c r="AX516" s="184" t="s">
        <v>69</v>
      </c>
      <c r="AY516" s="184" t="s">
        <v>151</v>
      </c>
    </row>
    <row r="517" s="13" customFormat="true" ht="15.75" hidden="false" customHeight="true" outlineLevel="0" collapsed="false">
      <c r="B517" s="163"/>
      <c r="C517" s="164"/>
      <c r="D517" s="164"/>
      <c r="E517" s="164"/>
      <c r="F517" s="165" t="s">
        <v>635</v>
      </c>
      <c r="G517" s="165"/>
      <c r="H517" s="165"/>
      <c r="I517" s="165"/>
      <c r="J517" s="164"/>
      <c r="K517" s="166" t="n">
        <v>29.4</v>
      </c>
      <c r="L517" s="164"/>
      <c r="M517" s="164"/>
      <c r="N517" s="164"/>
      <c r="O517" s="164"/>
      <c r="P517" s="164"/>
      <c r="Q517" s="164"/>
      <c r="R517" s="164"/>
      <c r="S517" s="167"/>
      <c r="T517" s="168"/>
      <c r="U517" s="164"/>
      <c r="V517" s="164"/>
      <c r="W517" s="164"/>
      <c r="X517" s="164"/>
      <c r="Y517" s="164"/>
      <c r="Z517" s="164"/>
      <c r="AA517" s="169"/>
      <c r="AT517" s="170" t="s">
        <v>166</v>
      </c>
      <c r="AU517" s="170" t="s">
        <v>19</v>
      </c>
      <c r="AV517" s="170" t="s">
        <v>79</v>
      </c>
      <c r="AW517" s="170" t="s">
        <v>99</v>
      </c>
      <c r="AX517" s="170" t="s">
        <v>69</v>
      </c>
      <c r="AY517" s="170" t="s">
        <v>151</v>
      </c>
    </row>
    <row r="518" s="13" customFormat="true" ht="15.75" hidden="false" customHeight="true" outlineLevel="0" collapsed="false">
      <c r="B518" s="178"/>
      <c r="C518" s="179"/>
      <c r="D518" s="179"/>
      <c r="E518" s="179"/>
      <c r="F518" s="180" t="s">
        <v>636</v>
      </c>
      <c r="G518" s="180"/>
      <c r="H518" s="180"/>
      <c r="I518" s="180"/>
      <c r="J518" s="179"/>
      <c r="K518" s="179"/>
      <c r="L518" s="179"/>
      <c r="M518" s="179"/>
      <c r="N518" s="179"/>
      <c r="O518" s="179"/>
      <c r="P518" s="179"/>
      <c r="Q518" s="179"/>
      <c r="R518" s="179"/>
      <c r="S518" s="181"/>
      <c r="T518" s="182"/>
      <c r="U518" s="179"/>
      <c r="V518" s="179"/>
      <c r="W518" s="179"/>
      <c r="X518" s="179"/>
      <c r="Y518" s="179"/>
      <c r="Z518" s="179"/>
      <c r="AA518" s="183"/>
      <c r="AT518" s="184" t="s">
        <v>166</v>
      </c>
      <c r="AU518" s="184" t="s">
        <v>19</v>
      </c>
      <c r="AV518" s="184" t="s">
        <v>19</v>
      </c>
      <c r="AW518" s="184" t="s">
        <v>99</v>
      </c>
      <c r="AX518" s="184" t="s">
        <v>69</v>
      </c>
      <c r="AY518" s="184" t="s">
        <v>151</v>
      </c>
    </row>
    <row r="519" s="13" customFormat="true" ht="15.75" hidden="false" customHeight="true" outlineLevel="0" collapsed="false">
      <c r="B519" s="163"/>
      <c r="C519" s="164"/>
      <c r="D519" s="164"/>
      <c r="E519" s="164"/>
      <c r="F519" s="165" t="s">
        <v>637</v>
      </c>
      <c r="G519" s="165"/>
      <c r="H519" s="165"/>
      <c r="I519" s="165"/>
      <c r="J519" s="164"/>
      <c r="K519" s="166" t="n">
        <v>18.24</v>
      </c>
      <c r="L519" s="164"/>
      <c r="M519" s="164"/>
      <c r="N519" s="164"/>
      <c r="O519" s="164"/>
      <c r="P519" s="164"/>
      <c r="Q519" s="164"/>
      <c r="R519" s="164"/>
      <c r="S519" s="167"/>
      <c r="T519" s="168"/>
      <c r="U519" s="164"/>
      <c r="V519" s="164"/>
      <c r="W519" s="164"/>
      <c r="X519" s="164"/>
      <c r="Y519" s="164"/>
      <c r="Z519" s="164"/>
      <c r="AA519" s="169"/>
      <c r="AT519" s="170" t="s">
        <v>166</v>
      </c>
      <c r="AU519" s="170" t="s">
        <v>19</v>
      </c>
      <c r="AV519" s="170" t="s">
        <v>79</v>
      </c>
      <c r="AW519" s="170" t="s">
        <v>99</v>
      </c>
      <c r="AX519" s="170" t="s">
        <v>69</v>
      </c>
      <c r="AY519" s="170" t="s">
        <v>151</v>
      </c>
    </row>
    <row r="520" s="13" customFormat="true" ht="15.75" hidden="false" customHeight="true" outlineLevel="0" collapsed="false">
      <c r="B520" s="178"/>
      <c r="C520" s="179"/>
      <c r="D520" s="179"/>
      <c r="E520" s="179"/>
      <c r="F520" s="180" t="s">
        <v>638</v>
      </c>
      <c r="G520" s="180"/>
      <c r="H520" s="180"/>
      <c r="I520" s="180"/>
      <c r="J520" s="179"/>
      <c r="K520" s="179"/>
      <c r="L520" s="179"/>
      <c r="M520" s="179"/>
      <c r="N520" s="179"/>
      <c r="O520" s="179"/>
      <c r="P520" s="179"/>
      <c r="Q520" s="179"/>
      <c r="R520" s="179"/>
      <c r="S520" s="181"/>
      <c r="T520" s="182"/>
      <c r="U520" s="179"/>
      <c r="V520" s="179"/>
      <c r="W520" s="179"/>
      <c r="X520" s="179"/>
      <c r="Y520" s="179"/>
      <c r="Z520" s="179"/>
      <c r="AA520" s="183"/>
      <c r="AT520" s="184" t="s">
        <v>166</v>
      </c>
      <c r="AU520" s="184" t="s">
        <v>19</v>
      </c>
      <c r="AV520" s="184" t="s">
        <v>19</v>
      </c>
      <c r="AW520" s="184" t="s">
        <v>99</v>
      </c>
      <c r="AX520" s="184" t="s">
        <v>69</v>
      </c>
      <c r="AY520" s="184" t="s">
        <v>151</v>
      </c>
    </row>
    <row r="521" s="13" customFormat="true" ht="15.75" hidden="false" customHeight="true" outlineLevel="0" collapsed="false">
      <c r="B521" s="163"/>
      <c r="C521" s="164"/>
      <c r="D521" s="164"/>
      <c r="E521" s="164"/>
      <c r="F521" s="165" t="s">
        <v>639</v>
      </c>
      <c r="G521" s="165"/>
      <c r="H521" s="165"/>
      <c r="I521" s="165"/>
      <c r="J521" s="164"/>
      <c r="K521" s="166" t="n">
        <v>7.545</v>
      </c>
      <c r="L521" s="164"/>
      <c r="M521" s="164"/>
      <c r="N521" s="164"/>
      <c r="O521" s="164"/>
      <c r="P521" s="164"/>
      <c r="Q521" s="164"/>
      <c r="R521" s="164"/>
      <c r="S521" s="167"/>
      <c r="T521" s="168"/>
      <c r="U521" s="164"/>
      <c r="V521" s="164"/>
      <c r="W521" s="164"/>
      <c r="X521" s="164"/>
      <c r="Y521" s="164"/>
      <c r="Z521" s="164"/>
      <c r="AA521" s="169"/>
      <c r="AT521" s="170" t="s">
        <v>166</v>
      </c>
      <c r="AU521" s="170" t="s">
        <v>19</v>
      </c>
      <c r="AV521" s="170" t="s">
        <v>79</v>
      </c>
      <c r="AW521" s="170" t="s">
        <v>99</v>
      </c>
      <c r="AX521" s="170" t="s">
        <v>69</v>
      </c>
      <c r="AY521" s="170" t="s">
        <v>151</v>
      </c>
    </row>
    <row r="522" s="13" customFormat="true" ht="15.75" hidden="false" customHeight="true" outlineLevel="0" collapsed="false">
      <c r="B522" s="178"/>
      <c r="C522" s="179"/>
      <c r="D522" s="179"/>
      <c r="E522" s="179"/>
      <c r="F522" s="180" t="s">
        <v>640</v>
      </c>
      <c r="G522" s="180"/>
      <c r="H522" s="180"/>
      <c r="I522" s="180"/>
      <c r="J522" s="179"/>
      <c r="K522" s="179"/>
      <c r="L522" s="179"/>
      <c r="M522" s="179"/>
      <c r="N522" s="179"/>
      <c r="O522" s="179"/>
      <c r="P522" s="179"/>
      <c r="Q522" s="179"/>
      <c r="R522" s="179"/>
      <c r="S522" s="181"/>
      <c r="T522" s="182"/>
      <c r="U522" s="179"/>
      <c r="V522" s="179"/>
      <c r="W522" s="179"/>
      <c r="X522" s="179"/>
      <c r="Y522" s="179"/>
      <c r="Z522" s="179"/>
      <c r="AA522" s="183"/>
      <c r="AT522" s="184" t="s">
        <v>166</v>
      </c>
      <c r="AU522" s="184" t="s">
        <v>19</v>
      </c>
      <c r="AV522" s="184" t="s">
        <v>19</v>
      </c>
      <c r="AW522" s="184" t="s">
        <v>99</v>
      </c>
      <c r="AX522" s="184" t="s">
        <v>69</v>
      </c>
      <c r="AY522" s="184" t="s">
        <v>151</v>
      </c>
    </row>
    <row r="523" s="13" customFormat="true" ht="15.75" hidden="false" customHeight="true" outlineLevel="0" collapsed="false">
      <c r="B523" s="163"/>
      <c r="C523" s="164"/>
      <c r="D523" s="164"/>
      <c r="E523" s="164"/>
      <c r="F523" s="165" t="s">
        <v>641</v>
      </c>
      <c r="G523" s="165"/>
      <c r="H523" s="165"/>
      <c r="I523" s="165"/>
      <c r="J523" s="164"/>
      <c r="K523" s="166" t="n">
        <v>17.205</v>
      </c>
      <c r="L523" s="164"/>
      <c r="M523" s="164"/>
      <c r="N523" s="164"/>
      <c r="O523" s="164"/>
      <c r="P523" s="164"/>
      <c r="Q523" s="164"/>
      <c r="R523" s="164"/>
      <c r="S523" s="167"/>
      <c r="T523" s="168"/>
      <c r="U523" s="164"/>
      <c r="V523" s="164"/>
      <c r="W523" s="164"/>
      <c r="X523" s="164"/>
      <c r="Y523" s="164"/>
      <c r="Z523" s="164"/>
      <c r="AA523" s="169"/>
      <c r="AT523" s="170" t="s">
        <v>166</v>
      </c>
      <c r="AU523" s="170" t="s">
        <v>19</v>
      </c>
      <c r="AV523" s="170" t="s">
        <v>79</v>
      </c>
      <c r="AW523" s="170" t="s">
        <v>99</v>
      </c>
      <c r="AX523" s="170" t="s">
        <v>69</v>
      </c>
      <c r="AY523" s="170" t="s">
        <v>151</v>
      </c>
    </row>
    <row r="524" s="13" customFormat="true" ht="15.75" hidden="false" customHeight="true" outlineLevel="0" collapsed="false">
      <c r="B524" s="178"/>
      <c r="C524" s="179"/>
      <c r="D524" s="179"/>
      <c r="E524" s="179"/>
      <c r="F524" s="180" t="s">
        <v>642</v>
      </c>
      <c r="G524" s="180"/>
      <c r="H524" s="180"/>
      <c r="I524" s="180"/>
      <c r="J524" s="179"/>
      <c r="K524" s="179"/>
      <c r="L524" s="179"/>
      <c r="M524" s="179"/>
      <c r="N524" s="179"/>
      <c r="O524" s="179"/>
      <c r="P524" s="179"/>
      <c r="Q524" s="179"/>
      <c r="R524" s="179"/>
      <c r="S524" s="181"/>
      <c r="T524" s="182"/>
      <c r="U524" s="179"/>
      <c r="V524" s="179"/>
      <c r="W524" s="179"/>
      <c r="X524" s="179"/>
      <c r="Y524" s="179"/>
      <c r="Z524" s="179"/>
      <c r="AA524" s="183"/>
      <c r="AT524" s="184" t="s">
        <v>166</v>
      </c>
      <c r="AU524" s="184" t="s">
        <v>19</v>
      </c>
      <c r="AV524" s="184" t="s">
        <v>19</v>
      </c>
      <c r="AW524" s="184" t="s">
        <v>99</v>
      </c>
      <c r="AX524" s="184" t="s">
        <v>69</v>
      </c>
      <c r="AY524" s="184" t="s">
        <v>151</v>
      </c>
    </row>
    <row r="525" s="13" customFormat="true" ht="15.75" hidden="false" customHeight="true" outlineLevel="0" collapsed="false">
      <c r="B525" s="163"/>
      <c r="C525" s="164"/>
      <c r="D525" s="164"/>
      <c r="E525" s="164"/>
      <c r="F525" s="165" t="s">
        <v>643</v>
      </c>
      <c r="G525" s="165"/>
      <c r="H525" s="165"/>
      <c r="I525" s="165"/>
      <c r="J525" s="164"/>
      <c r="K525" s="166" t="n">
        <v>2.1</v>
      </c>
      <c r="L525" s="164"/>
      <c r="M525" s="164"/>
      <c r="N525" s="164"/>
      <c r="O525" s="164"/>
      <c r="P525" s="164"/>
      <c r="Q525" s="164"/>
      <c r="R525" s="164"/>
      <c r="S525" s="167"/>
      <c r="T525" s="168"/>
      <c r="U525" s="164"/>
      <c r="V525" s="164"/>
      <c r="W525" s="164"/>
      <c r="X525" s="164"/>
      <c r="Y525" s="164"/>
      <c r="Z525" s="164"/>
      <c r="AA525" s="169"/>
      <c r="AT525" s="170" t="s">
        <v>166</v>
      </c>
      <c r="AU525" s="170" t="s">
        <v>19</v>
      </c>
      <c r="AV525" s="170" t="s">
        <v>79</v>
      </c>
      <c r="AW525" s="170" t="s">
        <v>99</v>
      </c>
      <c r="AX525" s="170" t="s">
        <v>69</v>
      </c>
      <c r="AY525" s="170" t="s">
        <v>151</v>
      </c>
    </row>
    <row r="526" s="13" customFormat="true" ht="15.75" hidden="false" customHeight="true" outlineLevel="0" collapsed="false">
      <c r="B526" s="178"/>
      <c r="C526" s="179"/>
      <c r="D526" s="179"/>
      <c r="E526" s="179"/>
      <c r="F526" s="180" t="s">
        <v>644</v>
      </c>
      <c r="G526" s="180"/>
      <c r="H526" s="180"/>
      <c r="I526" s="180"/>
      <c r="J526" s="179"/>
      <c r="K526" s="179"/>
      <c r="L526" s="179"/>
      <c r="M526" s="179"/>
      <c r="N526" s="179"/>
      <c r="O526" s="179"/>
      <c r="P526" s="179"/>
      <c r="Q526" s="179"/>
      <c r="R526" s="179"/>
      <c r="S526" s="181"/>
      <c r="T526" s="182"/>
      <c r="U526" s="179"/>
      <c r="V526" s="179"/>
      <c r="W526" s="179"/>
      <c r="X526" s="179"/>
      <c r="Y526" s="179"/>
      <c r="Z526" s="179"/>
      <c r="AA526" s="183"/>
      <c r="AT526" s="184" t="s">
        <v>166</v>
      </c>
      <c r="AU526" s="184" t="s">
        <v>19</v>
      </c>
      <c r="AV526" s="184" t="s">
        <v>19</v>
      </c>
      <c r="AW526" s="184" t="s">
        <v>99</v>
      </c>
      <c r="AX526" s="184" t="s">
        <v>69</v>
      </c>
      <c r="AY526" s="184" t="s">
        <v>151</v>
      </c>
    </row>
    <row r="527" s="13" customFormat="true" ht="15.75" hidden="false" customHeight="true" outlineLevel="0" collapsed="false">
      <c r="B527" s="163"/>
      <c r="C527" s="164"/>
      <c r="D527" s="164"/>
      <c r="E527" s="164"/>
      <c r="F527" s="165" t="s">
        <v>643</v>
      </c>
      <c r="G527" s="165"/>
      <c r="H527" s="165"/>
      <c r="I527" s="165"/>
      <c r="J527" s="164"/>
      <c r="K527" s="166" t="n">
        <v>2.1</v>
      </c>
      <c r="L527" s="164"/>
      <c r="M527" s="164"/>
      <c r="N527" s="164"/>
      <c r="O527" s="164"/>
      <c r="P527" s="164"/>
      <c r="Q527" s="164"/>
      <c r="R527" s="164"/>
      <c r="S527" s="167"/>
      <c r="T527" s="168"/>
      <c r="U527" s="164"/>
      <c r="V527" s="164"/>
      <c r="W527" s="164"/>
      <c r="X527" s="164"/>
      <c r="Y527" s="164"/>
      <c r="Z527" s="164"/>
      <c r="AA527" s="169"/>
      <c r="AT527" s="170" t="s">
        <v>166</v>
      </c>
      <c r="AU527" s="170" t="s">
        <v>19</v>
      </c>
      <c r="AV527" s="170" t="s">
        <v>79</v>
      </c>
      <c r="AW527" s="170" t="s">
        <v>99</v>
      </c>
      <c r="AX527" s="170" t="s">
        <v>69</v>
      </c>
      <c r="AY527" s="170" t="s">
        <v>151</v>
      </c>
    </row>
    <row r="528" s="13" customFormat="true" ht="15.75" hidden="false" customHeight="true" outlineLevel="0" collapsed="false">
      <c r="B528" s="178"/>
      <c r="C528" s="179"/>
      <c r="D528" s="179"/>
      <c r="E528" s="179"/>
      <c r="F528" s="180" t="s">
        <v>645</v>
      </c>
      <c r="G528" s="180"/>
      <c r="H528" s="180"/>
      <c r="I528" s="180"/>
      <c r="J528" s="179"/>
      <c r="K528" s="179"/>
      <c r="L528" s="179"/>
      <c r="M528" s="179"/>
      <c r="N528" s="179"/>
      <c r="O528" s="179"/>
      <c r="P528" s="179"/>
      <c r="Q528" s="179"/>
      <c r="R528" s="179"/>
      <c r="S528" s="181"/>
      <c r="T528" s="182"/>
      <c r="U528" s="179"/>
      <c r="V528" s="179"/>
      <c r="W528" s="179"/>
      <c r="X528" s="179"/>
      <c r="Y528" s="179"/>
      <c r="Z528" s="179"/>
      <c r="AA528" s="183"/>
      <c r="AT528" s="184" t="s">
        <v>166</v>
      </c>
      <c r="AU528" s="184" t="s">
        <v>19</v>
      </c>
      <c r="AV528" s="184" t="s">
        <v>19</v>
      </c>
      <c r="AW528" s="184" t="s">
        <v>99</v>
      </c>
      <c r="AX528" s="184" t="s">
        <v>69</v>
      </c>
      <c r="AY528" s="184" t="s">
        <v>151</v>
      </c>
    </row>
    <row r="529" s="13" customFormat="true" ht="15.75" hidden="false" customHeight="true" outlineLevel="0" collapsed="false">
      <c r="B529" s="178"/>
      <c r="C529" s="179"/>
      <c r="D529" s="179"/>
      <c r="E529" s="179"/>
      <c r="F529" s="180" t="s">
        <v>646</v>
      </c>
      <c r="G529" s="180"/>
      <c r="H529" s="180"/>
      <c r="I529" s="180"/>
      <c r="J529" s="179"/>
      <c r="K529" s="179"/>
      <c r="L529" s="179"/>
      <c r="M529" s="179"/>
      <c r="N529" s="179"/>
      <c r="O529" s="179"/>
      <c r="P529" s="179"/>
      <c r="Q529" s="179"/>
      <c r="R529" s="179"/>
      <c r="S529" s="181"/>
      <c r="T529" s="182"/>
      <c r="U529" s="179"/>
      <c r="V529" s="179"/>
      <c r="W529" s="179"/>
      <c r="X529" s="179"/>
      <c r="Y529" s="179"/>
      <c r="Z529" s="179"/>
      <c r="AA529" s="183"/>
      <c r="AT529" s="184" t="s">
        <v>166</v>
      </c>
      <c r="AU529" s="184" t="s">
        <v>19</v>
      </c>
      <c r="AV529" s="184" t="s">
        <v>19</v>
      </c>
      <c r="AW529" s="184" t="s">
        <v>99</v>
      </c>
      <c r="AX529" s="184" t="s">
        <v>69</v>
      </c>
      <c r="AY529" s="184" t="s">
        <v>151</v>
      </c>
    </row>
    <row r="530" s="13" customFormat="true" ht="27" hidden="false" customHeight="true" outlineLevel="0" collapsed="false">
      <c r="B530" s="163"/>
      <c r="C530" s="164"/>
      <c r="D530" s="164"/>
      <c r="E530" s="164"/>
      <c r="F530" s="165" t="s">
        <v>647</v>
      </c>
      <c r="G530" s="165"/>
      <c r="H530" s="165"/>
      <c r="I530" s="165"/>
      <c r="J530" s="164"/>
      <c r="K530" s="166" t="n">
        <v>67.6</v>
      </c>
      <c r="L530" s="164"/>
      <c r="M530" s="164"/>
      <c r="N530" s="164"/>
      <c r="O530" s="164"/>
      <c r="P530" s="164"/>
      <c r="Q530" s="164"/>
      <c r="R530" s="164"/>
      <c r="S530" s="167"/>
      <c r="T530" s="168"/>
      <c r="U530" s="164"/>
      <c r="V530" s="164"/>
      <c r="W530" s="164"/>
      <c r="X530" s="164"/>
      <c r="Y530" s="164"/>
      <c r="Z530" s="164"/>
      <c r="AA530" s="169"/>
      <c r="AT530" s="170" t="s">
        <v>166</v>
      </c>
      <c r="AU530" s="170" t="s">
        <v>19</v>
      </c>
      <c r="AV530" s="170" t="s">
        <v>79</v>
      </c>
      <c r="AW530" s="170" t="s">
        <v>99</v>
      </c>
      <c r="AX530" s="170" t="s">
        <v>69</v>
      </c>
      <c r="AY530" s="170" t="s">
        <v>151</v>
      </c>
    </row>
    <row r="531" s="13" customFormat="true" ht="15.75" hidden="false" customHeight="true" outlineLevel="0" collapsed="false">
      <c r="B531" s="178"/>
      <c r="C531" s="179"/>
      <c r="D531" s="179"/>
      <c r="E531" s="179"/>
      <c r="F531" s="180" t="s">
        <v>648</v>
      </c>
      <c r="G531" s="180"/>
      <c r="H531" s="180"/>
      <c r="I531" s="180"/>
      <c r="J531" s="179"/>
      <c r="K531" s="179"/>
      <c r="L531" s="179"/>
      <c r="M531" s="179"/>
      <c r="N531" s="179"/>
      <c r="O531" s="179"/>
      <c r="P531" s="179"/>
      <c r="Q531" s="179"/>
      <c r="R531" s="179"/>
      <c r="S531" s="181"/>
      <c r="T531" s="182"/>
      <c r="U531" s="179"/>
      <c r="V531" s="179"/>
      <c r="W531" s="179"/>
      <c r="X531" s="179"/>
      <c r="Y531" s="179"/>
      <c r="Z531" s="179"/>
      <c r="AA531" s="183"/>
      <c r="AT531" s="184" t="s">
        <v>166</v>
      </c>
      <c r="AU531" s="184" t="s">
        <v>19</v>
      </c>
      <c r="AV531" s="184" t="s">
        <v>19</v>
      </c>
      <c r="AW531" s="184" t="s">
        <v>99</v>
      </c>
      <c r="AX531" s="184" t="s">
        <v>69</v>
      </c>
      <c r="AY531" s="184" t="s">
        <v>151</v>
      </c>
    </row>
    <row r="532" s="13" customFormat="true" ht="15.75" hidden="false" customHeight="true" outlineLevel="0" collapsed="false">
      <c r="B532" s="163"/>
      <c r="C532" s="164"/>
      <c r="D532" s="164"/>
      <c r="E532" s="164"/>
      <c r="F532" s="165" t="s">
        <v>649</v>
      </c>
      <c r="G532" s="165"/>
      <c r="H532" s="165"/>
      <c r="I532" s="165"/>
      <c r="J532" s="164"/>
      <c r="K532" s="166" t="n">
        <v>4.04</v>
      </c>
      <c r="L532" s="164"/>
      <c r="M532" s="164"/>
      <c r="N532" s="164"/>
      <c r="O532" s="164"/>
      <c r="P532" s="164"/>
      <c r="Q532" s="164"/>
      <c r="R532" s="164"/>
      <c r="S532" s="167"/>
      <c r="T532" s="168"/>
      <c r="U532" s="164"/>
      <c r="V532" s="164"/>
      <c r="W532" s="164"/>
      <c r="X532" s="164"/>
      <c r="Y532" s="164"/>
      <c r="Z532" s="164"/>
      <c r="AA532" s="169"/>
      <c r="AT532" s="170" t="s">
        <v>166</v>
      </c>
      <c r="AU532" s="170" t="s">
        <v>19</v>
      </c>
      <c r="AV532" s="170" t="s">
        <v>79</v>
      </c>
      <c r="AW532" s="170" t="s">
        <v>99</v>
      </c>
      <c r="AX532" s="170" t="s">
        <v>69</v>
      </c>
      <c r="AY532" s="170" t="s">
        <v>151</v>
      </c>
    </row>
    <row r="533" s="13" customFormat="true" ht="15.75" hidden="false" customHeight="true" outlineLevel="0" collapsed="false">
      <c r="B533" s="163"/>
      <c r="C533" s="164"/>
      <c r="D533" s="164"/>
      <c r="E533" s="164"/>
      <c r="F533" s="165" t="s">
        <v>650</v>
      </c>
      <c r="G533" s="165"/>
      <c r="H533" s="165"/>
      <c r="I533" s="165"/>
      <c r="J533" s="164"/>
      <c r="K533" s="166" t="n">
        <v>7.665</v>
      </c>
      <c r="L533" s="164"/>
      <c r="M533" s="164"/>
      <c r="N533" s="164"/>
      <c r="O533" s="164"/>
      <c r="P533" s="164"/>
      <c r="Q533" s="164"/>
      <c r="R533" s="164"/>
      <c r="S533" s="167"/>
      <c r="T533" s="168"/>
      <c r="U533" s="164"/>
      <c r="V533" s="164"/>
      <c r="W533" s="164"/>
      <c r="X533" s="164"/>
      <c r="Y533" s="164"/>
      <c r="Z533" s="164"/>
      <c r="AA533" s="169"/>
      <c r="AT533" s="170" t="s">
        <v>166</v>
      </c>
      <c r="AU533" s="170" t="s">
        <v>19</v>
      </c>
      <c r="AV533" s="170" t="s">
        <v>79</v>
      </c>
      <c r="AW533" s="170" t="s">
        <v>99</v>
      </c>
      <c r="AX533" s="170" t="s">
        <v>69</v>
      </c>
      <c r="AY533" s="170" t="s">
        <v>151</v>
      </c>
    </row>
    <row r="534" s="13" customFormat="true" ht="15.75" hidden="false" customHeight="true" outlineLevel="0" collapsed="false">
      <c r="B534" s="178"/>
      <c r="C534" s="179"/>
      <c r="D534" s="179"/>
      <c r="E534" s="179"/>
      <c r="F534" s="180" t="s">
        <v>651</v>
      </c>
      <c r="G534" s="180"/>
      <c r="H534" s="180"/>
      <c r="I534" s="180"/>
      <c r="J534" s="179"/>
      <c r="K534" s="179"/>
      <c r="L534" s="179"/>
      <c r="M534" s="179"/>
      <c r="N534" s="179"/>
      <c r="O534" s="179"/>
      <c r="P534" s="179"/>
      <c r="Q534" s="179"/>
      <c r="R534" s="179"/>
      <c r="S534" s="181"/>
      <c r="T534" s="182"/>
      <c r="U534" s="179"/>
      <c r="V534" s="179"/>
      <c r="W534" s="179"/>
      <c r="X534" s="179"/>
      <c r="Y534" s="179"/>
      <c r="Z534" s="179"/>
      <c r="AA534" s="183"/>
      <c r="AT534" s="184" t="s">
        <v>166</v>
      </c>
      <c r="AU534" s="184" t="s">
        <v>19</v>
      </c>
      <c r="AV534" s="184" t="s">
        <v>19</v>
      </c>
      <c r="AW534" s="184" t="s">
        <v>99</v>
      </c>
      <c r="AX534" s="184" t="s">
        <v>69</v>
      </c>
      <c r="AY534" s="184" t="s">
        <v>151</v>
      </c>
    </row>
    <row r="535" s="13" customFormat="true" ht="15.75" hidden="false" customHeight="true" outlineLevel="0" collapsed="false">
      <c r="B535" s="163"/>
      <c r="C535" s="164"/>
      <c r="D535" s="164"/>
      <c r="E535" s="164"/>
      <c r="F535" s="165" t="s">
        <v>652</v>
      </c>
      <c r="G535" s="165"/>
      <c r="H535" s="165"/>
      <c r="I535" s="165"/>
      <c r="J535" s="164"/>
      <c r="K535" s="166" t="n">
        <v>10.059</v>
      </c>
      <c r="L535" s="164"/>
      <c r="M535" s="164"/>
      <c r="N535" s="164"/>
      <c r="O535" s="164"/>
      <c r="P535" s="164"/>
      <c r="Q535" s="164"/>
      <c r="R535" s="164"/>
      <c r="S535" s="167"/>
      <c r="T535" s="168"/>
      <c r="U535" s="164"/>
      <c r="V535" s="164"/>
      <c r="W535" s="164"/>
      <c r="X535" s="164"/>
      <c r="Y535" s="164"/>
      <c r="Z535" s="164"/>
      <c r="AA535" s="169"/>
      <c r="AT535" s="170" t="s">
        <v>166</v>
      </c>
      <c r="AU535" s="170" t="s">
        <v>19</v>
      </c>
      <c r="AV535" s="170" t="s">
        <v>79</v>
      </c>
      <c r="AW535" s="170" t="s">
        <v>99</v>
      </c>
      <c r="AX535" s="170" t="s">
        <v>69</v>
      </c>
      <c r="AY535" s="170" t="s">
        <v>151</v>
      </c>
    </row>
    <row r="536" s="13" customFormat="true" ht="15.75" hidden="false" customHeight="true" outlineLevel="0" collapsed="false">
      <c r="B536" s="178"/>
      <c r="C536" s="179"/>
      <c r="D536" s="179"/>
      <c r="E536" s="179"/>
      <c r="F536" s="180" t="s">
        <v>653</v>
      </c>
      <c r="G536" s="180"/>
      <c r="H536" s="180"/>
      <c r="I536" s="180"/>
      <c r="J536" s="179"/>
      <c r="K536" s="179"/>
      <c r="L536" s="179"/>
      <c r="M536" s="179"/>
      <c r="N536" s="179"/>
      <c r="O536" s="179"/>
      <c r="P536" s="179"/>
      <c r="Q536" s="179"/>
      <c r="R536" s="179"/>
      <c r="S536" s="181"/>
      <c r="T536" s="182"/>
      <c r="U536" s="179"/>
      <c r="V536" s="179"/>
      <c r="W536" s="179"/>
      <c r="X536" s="179"/>
      <c r="Y536" s="179"/>
      <c r="Z536" s="179"/>
      <c r="AA536" s="183"/>
      <c r="AT536" s="184" t="s">
        <v>166</v>
      </c>
      <c r="AU536" s="184" t="s">
        <v>19</v>
      </c>
      <c r="AV536" s="184" t="s">
        <v>19</v>
      </c>
      <c r="AW536" s="184" t="s">
        <v>99</v>
      </c>
      <c r="AX536" s="184" t="s">
        <v>69</v>
      </c>
      <c r="AY536" s="184" t="s">
        <v>151</v>
      </c>
    </row>
    <row r="537" s="13" customFormat="true" ht="15.75" hidden="false" customHeight="true" outlineLevel="0" collapsed="false">
      <c r="B537" s="163"/>
      <c r="C537" s="164"/>
      <c r="D537" s="164"/>
      <c r="E537" s="164"/>
      <c r="F537" s="165" t="s">
        <v>654</v>
      </c>
      <c r="G537" s="165"/>
      <c r="H537" s="165"/>
      <c r="I537" s="165"/>
      <c r="J537" s="164"/>
      <c r="K537" s="166" t="n">
        <v>11.499</v>
      </c>
      <c r="L537" s="164"/>
      <c r="M537" s="164"/>
      <c r="N537" s="164"/>
      <c r="O537" s="164"/>
      <c r="P537" s="164"/>
      <c r="Q537" s="164"/>
      <c r="R537" s="164"/>
      <c r="S537" s="167"/>
      <c r="T537" s="168"/>
      <c r="U537" s="164"/>
      <c r="V537" s="164"/>
      <c r="W537" s="164"/>
      <c r="X537" s="164"/>
      <c r="Y537" s="164"/>
      <c r="Z537" s="164"/>
      <c r="AA537" s="169"/>
      <c r="AT537" s="170" t="s">
        <v>166</v>
      </c>
      <c r="AU537" s="170" t="s">
        <v>19</v>
      </c>
      <c r="AV537" s="170" t="s">
        <v>79</v>
      </c>
      <c r="AW537" s="170" t="s">
        <v>99</v>
      </c>
      <c r="AX537" s="170" t="s">
        <v>69</v>
      </c>
      <c r="AY537" s="170" t="s">
        <v>151</v>
      </c>
    </row>
    <row r="538" s="13" customFormat="true" ht="15.75" hidden="false" customHeight="true" outlineLevel="0" collapsed="false">
      <c r="B538" s="178"/>
      <c r="C538" s="179"/>
      <c r="D538" s="179"/>
      <c r="E538" s="179"/>
      <c r="F538" s="180" t="s">
        <v>655</v>
      </c>
      <c r="G538" s="180"/>
      <c r="H538" s="180"/>
      <c r="I538" s="180"/>
      <c r="J538" s="179"/>
      <c r="K538" s="179"/>
      <c r="L538" s="179"/>
      <c r="M538" s="179"/>
      <c r="N538" s="179"/>
      <c r="O538" s="179"/>
      <c r="P538" s="179"/>
      <c r="Q538" s="179"/>
      <c r="R538" s="179"/>
      <c r="S538" s="181"/>
      <c r="T538" s="182"/>
      <c r="U538" s="179"/>
      <c r="V538" s="179"/>
      <c r="W538" s="179"/>
      <c r="X538" s="179"/>
      <c r="Y538" s="179"/>
      <c r="Z538" s="179"/>
      <c r="AA538" s="183"/>
      <c r="AT538" s="184" t="s">
        <v>166</v>
      </c>
      <c r="AU538" s="184" t="s">
        <v>19</v>
      </c>
      <c r="AV538" s="184" t="s">
        <v>19</v>
      </c>
      <c r="AW538" s="184" t="s">
        <v>99</v>
      </c>
      <c r="AX538" s="184" t="s">
        <v>69</v>
      </c>
      <c r="AY538" s="184" t="s">
        <v>151</v>
      </c>
    </row>
    <row r="539" s="13" customFormat="true" ht="15.75" hidden="false" customHeight="true" outlineLevel="0" collapsed="false">
      <c r="B539" s="163"/>
      <c r="C539" s="164"/>
      <c r="D539" s="164"/>
      <c r="E539" s="164"/>
      <c r="F539" s="165" t="s">
        <v>656</v>
      </c>
      <c r="G539" s="165"/>
      <c r="H539" s="165"/>
      <c r="I539" s="165"/>
      <c r="J539" s="164"/>
      <c r="K539" s="166" t="n">
        <v>2.228</v>
      </c>
      <c r="L539" s="164"/>
      <c r="M539" s="164"/>
      <c r="N539" s="164"/>
      <c r="O539" s="164"/>
      <c r="P539" s="164"/>
      <c r="Q539" s="164"/>
      <c r="R539" s="164"/>
      <c r="S539" s="167"/>
      <c r="T539" s="168"/>
      <c r="U539" s="164"/>
      <c r="V539" s="164"/>
      <c r="W539" s="164"/>
      <c r="X539" s="164"/>
      <c r="Y539" s="164"/>
      <c r="Z539" s="164"/>
      <c r="AA539" s="169"/>
      <c r="AT539" s="170" t="s">
        <v>166</v>
      </c>
      <c r="AU539" s="170" t="s">
        <v>19</v>
      </c>
      <c r="AV539" s="170" t="s">
        <v>79</v>
      </c>
      <c r="AW539" s="170" t="s">
        <v>99</v>
      </c>
      <c r="AX539" s="170" t="s">
        <v>69</v>
      </c>
      <c r="AY539" s="170" t="s">
        <v>151</v>
      </c>
    </row>
    <row r="540" s="13" customFormat="true" ht="27" hidden="false" customHeight="true" outlineLevel="0" collapsed="false">
      <c r="B540" s="163"/>
      <c r="C540" s="164"/>
      <c r="D540" s="164"/>
      <c r="E540" s="164"/>
      <c r="F540" s="165" t="s">
        <v>657</v>
      </c>
      <c r="G540" s="165"/>
      <c r="H540" s="165"/>
      <c r="I540" s="165"/>
      <c r="J540" s="164"/>
      <c r="K540" s="166" t="n">
        <v>16.805</v>
      </c>
      <c r="L540" s="164"/>
      <c r="M540" s="164"/>
      <c r="N540" s="164"/>
      <c r="O540" s="164"/>
      <c r="P540" s="164"/>
      <c r="Q540" s="164"/>
      <c r="R540" s="164"/>
      <c r="S540" s="167"/>
      <c r="T540" s="168"/>
      <c r="U540" s="164"/>
      <c r="V540" s="164"/>
      <c r="W540" s="164"/>
      <c r="X540" s="164"/>
      <c r="Y540" s="164"/>
      <c r="Z540" s="164"/>
      <c r="AA540" s="169"/>
      <c r="AT540" s="170" t="s">
        <v>166</v>
      </c>
      <c r="AU540" s="170" t="s">
        <v>19</v>
      </c>
      <c r="AV540" s="170" t="s">
        <v>79</v>
      </c>
      <c r="AW540" s="170" t="s">
        <v>99</v>
      </c>
      <c r="AX540" s="170" t="s">
        <v>69</v>
      </c>
      <c r="AY540" s="170" t="s">
        <v>151</v>
      </c>
    </row>
    <row r="541" s="13" customFormat="true" ht="15.75" hidden="false" customHeight="true" outlineLevel="0" collapsed="false">
      <c r="B541" s="178"/>
      <c r="C541" s="179"/>
      <c r="D541" s="179"/>
      <c r="E541" s="179"/>
      <c r="F541" s="180" t="s">
        <v>658</v>
      </c>
      <c r="G541" s="180"/>
      <c r="H541" s="180"/>
      <c r="I541" s="180"/>
      <c r="J541" s="179"/>
      <c r="K541" s="179"/>
      <c r="L541" s="179"/>
      <c r="M541" s="179"/>
      <c r="N541" s="179"/>
      <c r="O541" s="179"/>
      <c r="P541" s="179"/>
      <c r="Q541" s="179"/>
      <c r="R541" s="179"/>
      <c r="S541" s="181"/>
      <c r="T541" s="182"/>
      <c r="U541" s="179"/>
      <c r="V541" s="179"/>
      <c r="W541" s="179"/>
      <c r="X541" s="179"/>
      <c r="Y541" s="179"/>
      <c r="Z541" s="179"/>
      <c r="AA541" s="183"/>
      <c r="AT541" s="184" t="s">
        <v>166</v>
      </c>
      <c r="AU541" s="184" t="s">
        <v>19</v>
      </c>
      <c r="AV541" s="184" t="s">
        <v>19</v>
      </c>
      <c r="AW541" s="184" t="s">
        <v>99</v>
      </c>
      <c r="AX541" s="184" t="s">
        <v>69</v>
      </c>
      <c r="AY541" s="184" t="s">
        <v>151</v>
      </c>
    </row>
    <row r="542" s="13" customFormat="true" ht="27" hidden="false" customHeight="true" outlineLevel="0" collapsed="false">
      <c r="B542" s="163"/>
      <c r="C542" s="164"/>
      <c r="D542" s="164"/>
      <c r="E542" s="164"/>
      <c r="F542" s="165" t="s">
        <v>659</v>
      </c>
      <c r="G542" s="165"/>
      <c r="H542" s="165"/>
      <c r="I542" s="165"/>
      <c r="J542" s="164"/>
      <c r="K542" s="166" t="n">
        <v>34.2</v>
      </c>
      <c r="L542" s="164"/>
      <c r="M542" s="164"/>
      <c r="N542" s="164"/>
      <c r="O542" s="164"/>
      <c r="P542" s="164"/>
      <c r="Q542" s="164"/>
      <c r="R542" s="164"/>
      <c r="S542" s="167"/>
      <c r="T542" s="168"/>
      <c r="U542" s="164"/>
      <c r="V542" s="164"/>
      <c r="W542" s="164"/>
      <c r="X542" s="164"/>
      <c r="Y542" s="164"/>
      <c r="Z542" s="164"/>
      <c r="AA542" s="169"/>
      <c r="AT542" s="170" t="s">
        <v>166</v>
      </c>
      <c r="AU542" s="170" t="s">
        <v>19</v>
      </c>
      <c r="AV542" s="170" t="s">
        <v>79</v>
      </c>
      <c r="AW542" s="170" t="s">
        <v>99</v>
      </c>
      <c r="AX542" s="170" t="s">
        <v>69</v>
      </c>
      <c r="AY542" s="170" t="s">
        <v>151</v>
      </c>
    </row>
    <row r="543" s="13" customFormat="true" ht="15.75" hidden="false" customHeight="true" outlineLevel="0" collapsed="false">
      <c r="B543" s="178"/>
      <c r="C543" s="179"/>
      <c r="D543" s="179"/>
      <c r="E543" s="179"/>
      <c r="F543" s="180" t="s">
        <v>660</v>
      </c>
      <c r="G543" s="180"/>
      <c r="H543" s="180"/>
      <c r="I543" s="180"/>
      <c r="J543" s="179"/>
      <c r="K543" s="179"/>
      <c r="L543" s="179"/>
      <c r="M543" s="179"/>
      <c r="N543" s="179"/>
      <c r="O543" s="179"/>
      <c r="P543" s="179"/>
      <c r="Q543" s="179"/>
      <c r="R543" s="179"/>
      <c r="S543" s="181"/>
      <c r="T543" s="182"/>
      <c r="U543" s="179"/>
      <c r="V543" s="179"/>
      <c r="W543" s="179"/>
      <c r="X543" s="179"/>
      <c r="Y543" s="179"/>
      <c r="Z543" s="179"/>
      <c r="AA543" s="183"/>
      <c r="AT543" s="184" t="s">
        <v>166</v>
      </c>
      <c r="AU543" s="184" t="s">
        <v>19</v>
      </c>
      <c r="AV543" s="184" t="s">
        <v>19</v>
      </c>
      <c r="AW543" s="184" t="s">
        <v>99</v>
      </c>
      <c r="AX543" s="184" t="s">
        <v>69</v>
      </c>
      <c r="AY543" s="184" t="s">
        <v>151</v>
      </c>
    </row>
    <row r="544" s="13" customFormat="true" ht="27" hidden="false" customHeight="true" outlineLevel="0" collapsed="false">
      <c r="B544" s="163"/>
      <c r="C544" s="164"/>
      <c r="D544" s="164"/>
      <c r="E544" s="164"/>
      <c r="F544" s="165" t="s">
        <v>661</v>
      </c>
      <c r="G544" s="165"/>
      <c r="H544" s="165"/>
      <c r="I544" s="165"/>
      <c r="J544" s="164"/>
      <c r="K544" s="166" t="n">
        <v>45</v>
      </c>
      <c r="L544" s="164"/>
      <c r="M544" s="164"/>
      <c r="N544" s="164"/>
      <c r="O544" s="164"/>
      <c r="P544" s="164"/>
      <c r="Q544" s="164"/>
      <c r="R544" s="164"/>
      <c r="S544" s="167"/>
      <c r="T544" s="168"/>
      <c r="U544" s="164"/>
      <c r="V544" s="164"/>
      <c r="W544" s="164"/>
      <c r="X544" s="164"/>
      <c r="Y544" s="164"/>
      <c r="Z544" s="164"/>
      <c r="AA544" s="169"/>
      <c r="AT544" s="170" t="s">
        <v>166</v>
      </c>
      <c r="AU544" s="170" t="s">
        <v>19</v>
      </c>
      <c r="AV544" s="170" t="s">
        <v>79</v>
      </c>
      <c r="AW544" s="170" t="s">
        <v>99</v>
      </c>
      <c r="AX544" s="170" t="s">
        <v>69</v>
      </c>
      <c r="AY544" s="170" t="s">
        <v>151</v>
      </c>
    </row>
    <row r="545" s="13" customFormat="true" ht="15.75" hidden="false" customHeight="true" outlineLevel="0" collapsed="false">
      <c r="B545" s="178"/>
      <c r="C545" s="179"/>
      <c r="D545" s="179"/>
      <c r="E545" s="179"/>
      <c r="F545" s="180" t="s">
        <v>662</v>
      </c>
      <c r="G545" s="180"/>
      <c r="H545" s="180"/>
      <c r="I545" s="180"/>
      <c r="J545" s="179"/>
      <c r="K545" s="179"/>
      <c r="L545" s="179"/>
      <c r="M545" s="179"/>
      <c r="N545" s="179"/>
      <c r="O545" s="179"/>
      <c r="P545" s="179"/>
      <c r="Q545" s="179"/>
      <c r="R545" s="179"/>
      <c r="S545" s="181"/>
      <c r="T545" s="182"/>
      <c r="U545" s="179"/>
      <c r="V545" s="179"/>
      <c r="W545" s="179"/>
      <c r="X545" s="179"/>
      <c r="Y545" s="179"/>
      <c r="Z545" s="179"/>
      <c r="AA545" s="183"/>
      <c r="AT545" s="184" t="s">
        <v>166</v>
      </c>
      <c r="AU545" s="184" t="s">
        <v>19</v>
      </c>
      <c r="AV545" s="184" t="s">
        <v>19</v>
      </c>
      <c r="AW545" s="184" t="s">
        <v>99</v>
      </c>
      <c r="AX545" s="184" t="s">
        <v>69</v>
      </c>
      <c r="AY545" s="184" t="s">
        <v>151</v>
      </c>
    </row>
    <row r="546" s="13" customFormat="true" ht="27" hidden="false" customHeight="true" outlineLevel="0" collapsed="false">
      <c r="B546" s="163"/>
      <c r="C546" s="164"/>
      <c r="D546" s="164"/>
      <c r="E546" s="164"/>
      <c r="F546" s="165" t="s">
        <v>661</v>
      </c>
      <c r="G546" s="165"/>
      <c r="H546" s="165"/>
      <c r="I546" s="165"/>
      <c r="J546" s="164"/>
      <c r="K546" s="166" t="n">
        <v>45</v>
      </c>
      <c r="L546" s="164"/>
      <c r="M546" s="164"/>
      <c r="N546" s="164"/>
      <c r="O546" s="164"/>
      <c r="P546" s="164"/>
      <c r="Q546" s="164"/>
      <c r="R546" s="164"/>
      <c r="S546" s="167"/>
      <c r="T546" s="168"/>
      <c r="U546" s="164"/>
      <c r="V546" s="164"/>
      <c r="W546" s="164"/>
      <c r="X546" s="164"/>
      <c r="Y546" s="164"/>
      <c r="Z546" s="164"/>
      <c r="AA546" s="169"/>
      <c r="AT546" s="170" t="s">
        <v>166</v>
      </c>
      <c r="AU546" s="170" t="s">
        <v>19</v>
      </c>
      <c r="AV546" s="170" t="s">
        <v>79</v>
      </c>
      <c r="AW546" s="170" t="s">
        <v>99</v>
      </c>
      <c r="AX546" s="170" t="s">
        <v>69</v>
      </c>
      <c r="AY546" s="170" t="s">
        <v>151</v>
      </c>
    </row>
    <row r="547" s="13" customFormat="true" ht="15.75" hidden="false" customHeight="true" outlineLevel="0" collapsed="false">
      <c r="B547" s="178"/>
      <c r="C547" s="179"/>
      <c r="D547" s="179"/>
      <c r="E547" s="179"/>
      <c r="F547" s="180" t="s">
        <v>663</v>
      </c>
      <c r="G547" s="180"/>
      <c r="H547" s="180"/>
      <c r="I547" s="180"/>
      <c r="J547" s="179"/>
      <c r="K547" s="179"/>
      <c r="L547" s="179"/>
      <c r="M547" s="179"/>
      <c r="N547" s="179"/>
      <c r="O547" s="179"/>
      <c r="P547" s="179"/>
      <c r="Q547" s="179"/>
      <c r="R547" s="179"/>
      <c r="S547" s="181"/>
      <c r="T547" s="182"/>
      <c r="U547" s="179"/>
      <c r="V547" s="179"/>
      <c r="W547" s="179"/>
      <c r="X547" s="179"/>
      <c r="Y547" s="179"/>
      <c r="Z547" s="179"/>
      <c r="AA547" s="183"/>
      <c r="AT547" s="184" t="s">
        <v>166</v>
      </c>
      <c r="AU547" s="184" t="s">
        <v>19</v>
      </c>
      <c r="AV547" s="184" t="s">
        <v>19</v>
      </c>
      <c r="AW547" s="184" t="s">
        <v>99</v>
      </c>
      <c r="AX547" s="184" t="s">
        <v>69</v>
      </c>
      <c r="AY547" s="184" t="s">
        <v>151</v>
      </c>
    </row>
    <row r="548" s="13" customFormat="true" ht="15.75" hidden="false" customHeight="true" outlineLevel="0" collapsed="false">
      <c r="B548" s="163"/>
      <c r="C548" s="164"/>
      <c r="D548" s="164"/>
      <c r="E548" s="164"/>
      <c r="F548" s="165" t="s">
        <v>664</v>
      </c>
      <c r="G548" s="165"/>
      <c r="H548" s="165"/>
      <c r="I548" s="165"/>
      <c r="J548" s="164"/>
      <c r="K548" s="166" t="n">
        <v>12.65</v>
      </c>
      <c r="L548" s="164"/>
      <c r="M548" s="164"/>
      <c r="N548" s="164"/>
      <c r="O548" s="164"/>
      <c r="P548" s="164"/>
      <c r="Q548" s="164"/>
      <c r="R548" s="164"/>
      <c r="S548" s="167"/>
      <c r="T548" s="168"/>
      <c r="U548" s="164"/>
      <c r="V548" s="164"/>
      <c r="W548" s="164"/>
      <c r="X548" s="164"/>
      <c r="Y548" s="164"/>
      <c r="Z548" s="164"/>
      <c r="AA548" s="169"/>
      <c r="AT548" s="170" t="s">
        <v>166</v>
      </c>
      <c r="AU548" s="170" t="s">
        <v>19</v>
      </c>
      <c r="AV548" s="170" t="s">
        <v>79</v>
      </c>
      <c r="AW548" s="170" t="s">
        <v>99</v>
      </c>
      <c r="AX548" s="170" t="s">
        <v>69</v>
      </c>
      <c r="AY548" s="170" t="s">
        <v>151</v>
      </c>
    </row>
    <row r="549" s="13" customFormat="true" ht="15.75" hidden="false" customHeight="true" outlineLevel="0" collapsed="false">
      <c r="B549" s="178"/>
      <c r="C549" s="179"/>
      <c r="D549" s="179"/>
      <c r="E549" s="179"/>
      <c r="F549" s="180" t="s">
        <v>665</v>
      </c>
      <c r="G549" s="180"/>
      <c r="H549" s="180"/>
      <c r="I549" s="180"/>
      <c r="J549" s="179"/>
      <c r="K549" s="179"/>
      <c r="L549" s="179"/>
      <c r="M549" s="179"/>
      <c r="N549" s="179"/>
      <c r="O549" s="179"/>
      <c r="P549" s="179"/>
      <c r="Q549" s="179"/>
      <c r="R549" s="179"/>
      <c r="S549" s="181"/>
      <c r="T549" s="182"/>
      <c r="U549" s="179"/>
      <c r="V549" s="179"/>
      <c r="W549" s="179"/>
      <c r="X549" s="179"/>
      <c r="Y549" s="179"/>
      <c r="Z549" s="179"/>
      <c r="AA549" s="183"/>
      <c r="AT549" s="184" t="s">
        <v>166</v>
      </c>
      <c r="AU549" s="184" t="s">
        <v>19</v>
      </c>
      <c r="AV549" s="184" t="s">
        <v>19</v>
      </c>
      <c r="AW549" s="184" t="s">
        <v>99</v>
      </c>
      <c r="AX549" s="184" t="s">
        <v>69</v>
      </c>
      <c r="AY549" s="184" t="s">
        <v>151</v>
      </c>
    </row>
    <row r="550" s="13" customFormat="true" ht="27" hidden="false" customHeight="true" outlineLevel="0" collapsed="false">
      <c r="B550" s="163"/>
      <c r="C550" s="164"/>
      <c r="D550" s="164"/>
      <c r="E550" s="164"/>
      <c r="F550" s="165" t="s">
        <v>666</v>
      </c>
      <c r="G550" s="165"/>
      <c r="H550" s="165"/>
      <c r="I550" s="165"/>
      <c r="J550" s="164"/>
      <c r="K550" s="166" t="n">
        <v>71.038</v>
      </c>
      <c r="L550" s="164"/>
      <c r="M550" s="164"/>
      <c r="N550" s="164"/>
      <c r="O550" s="164"/>
      <c r="P550" s="164"/>
      <c r="Q550" s="164"/>
      <c r="R550" s="164"/>
      <c r="S550" s="167"/>
      <c r="T550" s="168"/>
      <c r="U550" s="164"/>
      <c r="V550" s="164"/>
      <c r="W550" s="164"/>
      <c r="X550" s="164"/>
      <c r="Y550" s="164"/>
      <c r="Z550" s="164"/>
      <c r="AA550" s="169"/>
      <c r="AT550" s="170" t="s">
        <v>166</v>
      </c>
      <c r="AU550" s="170" t="s">
        <v>19</v>
      </c>
      <c r="AV550" s="170" t="s">
        <v>79</v>
      </c>
      <c r="AW550" s="170" t="s">
        <v>99</v>
      </c>
      <c r="AX550" s="170" t="s">
        <v>69</v>
      </c>
      <c r="AY550" s="170" t="s">
        <v>151</v>
      </c>
    </row>
    <row r="551" s="13" customFormat="true" ht="15.75" hidden="false" customHeight="true" outlineLevel="0" collapsed="false">
      <c r="B551" s="178"/>
      <c r="C551" s="179"/>
      <c r="D551" s="179"/>
      <c r="E551" s="179"/>
      <c r="F551" s="180" t="s">
        <v>667</v>
      </c>
      <c r="G551" s="180"/>
      <c r="H551" s="180"/>
      <c r="I551" s="180"/>
      <c r="J551" s="179"/>
      <c r="K551" s="179"/>
      <c r="L551" s="179"/>
      <c r="M551" s="179"/>
      <c r="N551" s="179"/>
      <c r="O551" s="179"/>
      <c r="P551" s="179"/>
      <c r="Q551" s="179"/>
      <c r="R551" s="179"/>
      <c r="S551" s="181"/>
      <c r="T551" s="182"/>
      <c r="U551" s="179"/>
      <c r="V551" s="179"/>
      <c r="W551" s="179"/>
      <c r="X551" s="179"/>
      <c r="Y551" s="179"/>
      <c r="Z551" s="179"/>
      <c r="AA551" s="183"/>
      <c r="AT551" s="184" t="s">
        <v>166</v>
      </c>
      <c r="AU551" s="184" t="s">
        <v>19</v>
      </c>
      <c r="AV551" s="184" t="s">
        <v>19</v>
      </c>
      <c r="AW551" s="184" t="s">
        <v>99</v>
      </c>
      <c r="AX551" s="184" t="s">
        <v>69</v>
      </c>
      <c r="AY551" s="184" t="s">
        <v>151</v>
      </c>
    </row>
    <row r="552" s="13" customFormat="true" ht="27" hidden="false" customHeight="true" outlineLevel="0" collapsed="false">
      <c r="B552" s="163"/>
      <c r="C552" s="164"/>
      <c r="D552" s="164"/>
      <c r="E552" s="164"/>
      <c r="F552" s="165" t="s">
        <v>668</v>
      </c>
      <c r="G552" s="165"/>
      <c r="H552" s="165"/>
      <c r="I552" s="165"/>
      <c r="J552" s="164"/>
      <c r="K552" s="166" t="n">
        <v>61.99</v>
      </c>
      <c r="L552" s="164"/>
      <c r="M552" s="164"/>
      <c r="N552" s="164"/>
      <c r="O552" s="164"/>
      <c r="P552" s="164"/>
      <c r="Q552" s="164"/>
      <c r="R552" s="164"/>
      <c r="S552" s="167"/>
      <c r="T552" s="168"/>
      <c r="U552" s="164"/>
      <c r="V552" s="164"/>
      <c r="W552" s="164"/>
      <c r="X552" s="164"/>
      <c r="Y552" s="164"/>
      <c r="Z552" s="164"/>
      <c r="AA552" s="169"/>
      <c r="AT552" s="170" t="s">
        <v>166</v>
      </c>
      <c r="AU552" s="170" t="s">
        <v>19</v>
      </c>
      <c r="AV552" s="170" t="s">
        <v>79</v>
      </c>
      <c r="AW552" s="170" t="s">
        <v>99</v>
      </c>
      <c r="AX552" s="170" t="s">
        <v>69</v>
      </c>
      <c r="AY552" s="170" t="s">
        <v>151</v>
      </c>
    </row>
    <row r="553" s="13" customFormat="true" ht="15.75" hidden="false" customHeight="true" outlineLevel="0" collapsed="false">
      <c r="B553" s="178"/>
      <c r="C553" s="179"/>
      <c r="D553" s="179"/>
      <c r="E553" s="179"/>
      <c r="F553" s="180" t="s">
        <v>669</v>
      </c>
      <c r="G553" s="180"/>
      <c r="H553" s="180"/>
      <c r="I553" s="180"/>
      <c r="J553" s="179"/>
      <c r="K553" s="179"/>
      <c r="L553" s="179"/>
      <c r="M553" s="179"/>
      <c r="N553" s="179"/>
      <c r="O553" s="179"/>
      <c r="P553" s="179"/>
      <c r="Q553" s="179"/>
      <c r="R553" s="179"/>
      <c r="S553" s="181"/>
      <c r="T553" s="182"/>
      <c r="U553" s="179"/>
      <c r="V553" s="179"/>
      <c r="W553" s="179"/>
      <c r="X553" s="179"/>
      <c r="Y553" s="179"/>
      <c r="Z553" s="179"/>
      <c r="AA553" s="183"/>
      <c r="AT553" s="184" t="s">
        <v>166</v>
      </c>
      <c r="AU553" s="184" t="s">
        <v>19</v>
      </c>
      <c r="AV553" s="184" t="s">
        <v>19</v>
      </c>
      <c r="AW553" s="184" t="s">
        <v>99</v>
      </c>
      <c r="AX553" s="184" t="s">
        <v>69</v>
      </c>
      <c r="AY553" s="184" t="s">
        <v>151</v>
      </c>
    </row>
    <row r="554" s="13" customFormat="true" ht="15.75" hidden="false" customHeight="true" outlineLevel="0" collapsed="false">
      <c r="B554" s="178"/>
      <c r="C554" s="179"/>
      <c r="D554" s="179"/>
      <c r="E554" s="179"/>
      <c r="F554" s="180" t="s">
        <v>247</v>
      </c>
      <c r="G554" s="180"/>
      <c r="H554" s="180"/>
      <c r="I554" s="180"/>
      <c r="J554" s="179"/>
      <c r="K554" s="179"/>
      <c r="L554" s="179"/>
      <c r="M554" s="179"/>
      <c r="N554" s="179"/>
      <c r="O554" s="179"/>
      <c r="P554" s="179"/>
      <c r="Q554" s="179"/>
      <c r="R554" s="179"/>
      <c r="S554" s="181"/>
      <c r="T554" s="182"/>
      <c r="U554" s="179"/>
      <c r="V554" s="179"/>
      <c r="W554" s="179"/>
      <c r="X554" s="179"/>
      <c r="Y554" s="179"/>
      <c r="Z554" s="179"/>
      <c r="AA554" s="183"/>
      <c r="AT554" s="184" t="s">
        <v>166</v>
      </c>
      <c r="AU554" s="184" t="s">
        <v>19</v>
      </c>
      <c r="AV554" s="184" t="s">
        <v>19</v>
      </c>
      <c r="AW554" s="184" t="s">
        <v>99</v>
      </c>
      <c r="AX554" s="184" t="s">
        <v>69</v>
      </c>
      <c r="AY554" s="184" t="s">
        <v>151</v>
      </c>
    </row>
    <row r="555" s="13" customFormat="true" ht="15.75" hidden="false" customHeight="true" outlineLevel="0" collapsed="false">
      <c r="B555" s="163"/>
      <c r="C555" s="164"/>
      <c r="D555" s="164"/>
      <c r="E555" s="164"/>
      <c r="F555" s="165" t="s">
        <v>670</v>
      </c>
      <c r="G555" s="165"/>
      <c r="H555" s="165"/>
      <c r="I555" s="165"/>
      <c r="J555" s="164"/>
      <c r="K555" s="166" t="n">
        <v>236.328</v>
      </c>
      <c r="L555" s="164"/>
      <c r="M555" s="164"/>
      <c r="N555" s="164"/>
      <c r="O555" s="164"/>
      <c r="P555" s="164"/>
      <c r="Q555" s="164"/>
      <c r="R555" s="164"/>
      <c r="S555" s="167"/>
      <c r="T555" s="168"/>
      <c r="U555" s="164"/>
      <c r="V555" s="164"/>
      <c r="W555" s="164"/>
      <c r="X555" s="164"/>
      <c r="Y555" s="164"/>
      <c r="Z555" s="164"/>
      <c r="AA555" s="169"/>
      <c r="AT555" s="170" t="s">
        <v>166</v>
      </c>
      <c r="AU555" s="170" t="s">
        <v>19</v>
      </c>
      <c r="AV555" s="170" t="s">
        <v>79</v>
      </c>
      <c r="AW555" s="170" t="s">
        <v>99</v>
      </c>
      <c r="AX555" s="170" t="s">
        <v>69</v>
      </c>
      <c r="AY555" s="170" t="s">
        <v>151</v>
      </c>
    </row>
    <row r="556" s="13" customFormat="true" ht="15.75" hidden="false" customHeight="true" outlineLevel="0" collapsed="false">
      <c r="B556" s="178"/>
      <c r="C556" s="179"/>
      <c r="D556" s="179"/>
      <c r="E556" s="179"/>
      <c r="F556" s="180" t="s">
        <v>249</v>
      </c>
      <c r="G556" s="180"/>
      <c r="H556" s="180"/>
      <c r="I556" s="180"/>
      <c r="J556" s="179"/>
      <c r="K556" s="179"/>
      <c r="L556" s="179"/>
      <c r="M556" s="179"/>
      <c r="N556" s="179"/>
      <c r="O556" s="179"/>
      <c r="P556" s="179"/>
      <c r="Q556" s="179"/>
      <c r="R556" s="179"/>
      <c r="S556" s="181"/>
      <c r="T556" s="182"/>
      <c r="U556" s="179"/>
      <c r="V556" s="179"/>
      <c r="W556" s="179"/>
      <c r="X556" s="179"/>
      <c r="Y556" s="179"/>
      <c r="Z556" s="179"/>
      <c r="AA556" s="183"/>
      <c r="AT556" s="184" t="s">
        <v>166</v>
      </c>
      <c r="AU556" s="184" t="s">
        <v>19</v>
      </c>
      <c r="AV556" s="184" t="s">
        <v>19</v>
      </c>
      <c r="AW556" s="184" t="s">
        <v>99</v>
      </c>
      <c r="AX556" s="184" t="s">
        <v>69</v>
      </c>
      <c r="AY556" s="184" t="s">
        <v>151</v>
      </c>
    </row>
    <row r="557" s="13" customFormat="true" ht="15.75" hidden="false" customHeight="true" outlineLevel="0" collapsed="false">
      <c r="B557" s="163"/>
      <c r="C557" s="164"/>
      <c r="D557" s="164"/>
      <c r="E557" s="164"/>
      <c r="F557" s="165" t="s">
        <v>671</v>
      </c>
      <c r="G557" s="165"/>
      <c r="H557" s="165"/>
      <c r="I557" s="165"/>
      <c r="J557" s="164"/>
      <c r="K557" s="166" t="n">
        <v>309.839</v>
      </c>
      <c r="L557" s="164"/>
      <c r="M557" s="164"/>
      <c r="N557" s="164"/>
      <c r="O557" s="164"/>
      <c r="P557" s="164"/>
      <c r="Q557" s="164"/>
      <c r="R557" s="164"/>
      <c r="S557" s="167"/>
      <c r="T557" s="168"/>
      <c r="U557" s="164"/>
      <c r="V557" s="164"/>
      <c r="W557" s="164"/>
      <c r="X557" s="164"/>
      <c r="Y557" s="164"/>
      <c r="Z557" s="164"/>
      <c r="AA557" s="169"/>
      <c r="AT557" s="170" t="s">
        <v>166</v>
      </c>
      <c r="AU557" s="170" t="s">
        <v>19</v>
      </c>
      <c r="AV557" s="170" t="s">
        <v>79</v>
      </c>
      <c r="AW557" s="170" t="s">
        <v>99</v>
      </c>
      <c r="AX557" s="170" t="s">
        <v>69</v>
      </c>
      <c r="AY557" s="170" t="s">
        <v>151</v>
      </c>
    </row>
    <row r="558" s="13" customFormat="true" ht="15.75" hidden="false" customHeight="true" outlineLevel="0" collapsed="false">
      <c r="B558" s="178"/>
      <c r="C558" s="179"/>
      <c r="D558" s="179"/>
      <c r="E558" s="179"/>
      <c r="F558" s="180" t="s">
        <v>329</v>
      </c>
      <c r="G558" s="180"/>
      <c r="H558" s="180"/>
      <c r="I558" s="180"/>
      <c r="J558" s="179"/>
      <c r="K558" s="179"/>
      <c r="L558" s="179"/>
      <c r="M558" s="179"/>
      <c r="N558" s="179"/>
      <c r="O558" s="179"/>
      <c r="P558" s="179"/>
      <c r="Q558" s="179"/>
      <c r="R558" s="179"/>
      <c r="S558" s="181"/>
      <c r="T558" s="182"/>
      <c r="U558" s="179"/>
      <c r="V558" s="179"/>
      <c r="W558" s="179"/>
      <c r="X558" s="179"/>
      <c r="Y558" s="179"/>
      <c r="Z558" s="179"/>
      <c r="AA558" s="183"/>
      <c r="AT558" s="184" t="s">
        <v>166</v>
      </c>
      <c r="AU558" s="184" t="s">
        <v>19</v>
      </c>
      <c r="AV558" s="184" t="s">
        <v>19</v>
      </c>
      <c r="AW558" s="184" t="s">
        <v>99</v>
      </c>
      <c r="AX558" s="184" t="s">
        <v>69</v>
      </c>
      <c r="AY558" s="184" t="s">
        <v>151</v>
      </c>
    </row>
    <row r="559" s="13" customFormat="true" ht="15.75" hidden="false" customHeight="true" outlineLevel="0" collapsed="false">
      <c r="B559" s="163"/>
      <c r="C559" s="164"/>
      <c r="D559" s="164"/>
      <c r="E559" s="164"/>
      <c r="F559" s="165" t="s">
        <v>672</v>
      </c>
      <c r="G559" s="165"/>
      <c r="H559" s="165"/>
      <c r="I559" s="165"/>
      <c r="J559" s="164"/>
      <c r="K559" s="166" t="n">
        <v>37.79</v>
      </c>
      <c r="L559" s="164"/>
      <c r="M559" s="164"/>
      <c r="N559" s="164"/>
      <c r="O559" s="164"/>
      <c r="P559" s="164"/>
      <c r="Q559" s="164"/>
      <c r="R559" s="164"/>
      <c r="S559" s="167"/>
      <c r="T559" s="168"/>
      <c r="U559" s="164"/>
      <c r="V559" s="164"/>
      <c r="W559" s="164"/>
      <c r="X559" s="164"/>
      <c r="Y559" s="164"/>
      <c r="Z559" s="164"/>
      <c r="AA559" s="169"/>
      <c r="AT559" s="170" t="s">
        <v>166</v>
      </c>
      <c r="AU559" s="170" t="s">
        <v>19</v>
      </c>
      <c r="AV559" s="170" t="s">
        <v>79</v>
      </c>
      <c r="AW559" s="170" t="s">
        <v>99</v>
      </c>
      <c r="AX559" s="170" t="s">
        <v>69</v>
      </c>
      <c r="AY559" s="170" t="s">
        <v>151</v>
      </c>
    </row>
    <row r="560" s="13" customFormat="true" ht="27" hidden="false" customHeight="true" outlineLevel="0" collapsed="false">
      <c r="B560" s="33"/>
      <c r="C560" s="149" t="s">
        <v>673</v>
      </c>
      <c r="D560" s="149" t="s">
        <v>152</v>
      </c>
      <c r="E560" s="150" t="s">
        <v>674</v>
      </c>
      <c r="F560" s="151" t="s">
        <v>675</v>
      </c>
      <c r="G560" s="151"/>
      <c r="H560" s="151"/>
      <c r="I560" s="151"/>
      <c r="J560" s="152" t="s">
        <v>177</v>
      </c>
      <c r="K560" s="153" t="n">
        <v>74.51</v>
      </c>
      <c r="L560" s="154" t="n">
        <v>381</v>
      </c>
      <c r="M560" s="154"/>
      <c r="N560" s="155" t="n">
        <f aca="false">ROUND($L$560*$K$560,2)</f>
        <v>28388.31</v>
      </c>
      <c r="O560" s="155"/>
      <c r="P560" s="155"/>
      <c r="Q560" s="155"/>
      <c r="R560" s="151" t="s">
        <v>162</v>
      </c>
      <c r="S560" s="57"/>
      <c r="T560" s="156"/>
      <c r="U560" s="157" t="s">
        <v>39</v>
      </c>
      <c r="V560" s="34"/>
      <c r="W560" s="34"/>
      <c r="X560" s="158" t="n">
        <v>0.0345</v>
      </c>
      <c r="Y560" s="158" t="n">
        <f aca="false">$X$560*$K$560</f>
        <v>2.570595</v>
      </c>
      <c r="Z560" s="158" t="n">
        <v>0</v>
      </c>
      <c r="AA560" s="159" t="n">
        <f aca="false">$Z$560*$K$560</f>
        <v>0</v>
      </c>
      <c r="AR560" s="111" t="s">
        <v>156</v>
      </c>
      <c r="AT560" s="111" t="s">
        <v>152</v>
      </c>
      <c r="AU560" s="111" t="s">
        <v>19</v>
      </c>
      <c r="AY560" s="13" t="s">
        <v>151</v>
      </c>
      <c r="BE560" s="160" t="n">
        <f aca="false">IF($U$560="základní",$N$560,0)</f>
        <v>28388.31</v>
      </c>
      <c r="BF560" s="160" t="n">
        <f aca="false">IF($U$560="snížená",$N$560,0)</f>
        <v>0</v>
      </c>
      <c r="BG560" s="160" t="n">
        <f aca="false">IF($U$560="zákl. přenesená",$N$560,0)</f>
        <v>0</v>
      </c>
      <c r="BH560" s="160" t="n">
        <f aca="false">IF($U$560="sníž. přenesená",$N$560,0)</f>
        <v>0</v>
      </c>
      <c r="BI560" s="160" t="n">
        <f aca="false">IF($U$560="nulová",$N$560,0)</f>
        <v>0</v>
      </c>
      <c r="BJ560" s="111" t="s">
        <v>19</v>
      </c>
      <c r="BK560" s="160" t="n">
        <f aca="false">ROUND($L$560*$K$560,2)</f>
        <v>28388.31</v>
      </c>
      <c r="BL560" s="111" t="s">
        <v>156</v>
      </c>
      <c r="BM560" s="111" t="s">
        <v>676</v>
      </c>
    </row>
    <row r="561" s="13" customFormat="true" ht="16.5" hidden="false" customHeight="true" outlineLevel="0" collapsed="false">
      <c r="B561" s="33"/>
      <c r="C561" s="34"/>
      <c r="D561" s="34"/>
      <c r="E561" s="34"/>
      <c r="F561" s="161" t="s">
        <v>675</v>
      </c>
      <c r="G561" s="161"/>
      <c r="H561" s="161"/>
      <c r="I561" s="161"/>
      <c r="J561" s="161"/>
      <c r="K561" s="161"/>
      <c r="L561" s="161"/>
      <c r="M561" s="161"/>
      <c r="N561" s="161"/>
      <c r="O561" s="161"/>
      <c r="P561" s="161"/>
      <c r="Q561" s="161"/>
      <c r="R561" s="161"/>
      <c r="S561" s="57"/>
      <c r="T561" s="162"/>
      <c r="U561" s="34"/>
      <c r="V561" s="34"/>
      <c r="W561" s="34"/>
      <c r="X561" s="34"/>
      <c r="Y561" s="34"/>
      <c r="Z561" s="34"/>
      <c r="AA561" s="70"/>
      <c r="AT561" s="13" t="s">
        <v>158</v>
      </c>
      <c r="AU561" s="13" t="s">
        <v>19</v>
      </c>
    </row>
    <row r="562" s="13" customFormat="true" ht="15.75" hidden="false" customHeight="true" outlineLevel="0" collapsed="false">
      <c r="B562" s="178"/>
      <c r="C562" s="179"/>
      <c r="D562" s="179"/>
      <c r="E562" s="179"/>
      <c r="F562" s="180" t="s">
        <v>267</v>
      </c>
      <c r="G562" s="180"/>
      <c r="H562" s="180"/>
      <c r="I562" s="180"/>
      <c r="J562" s="179"/>
      <c r="K562" s="179"/>
      <c r="L562" s="179"/>
      <c r="M562" s="179"/>
      <c r="N562" s="179"/>
      <c r="O562" s="179"/>
      <c r="P562" s="179"/>
      <c r="Q562" s="179"/>
      <c r="R562" s="179"/>
      <c r="S562" s="181"/>
      <c r="T562" s="182"/>
      <c r="U562" s="179"/>
      <c r="V562" s="179"/>
      <c r="W562" s="179"/>
      <c r="X562" s="179"/>
      <c r="Y562" s="179"/>
      <c r="Z562" s="179"/>
      <c r="AA562" s="183"/>
      <c r="AT562" s="184" t="s">
        <v>166</v>
      </c>
      <c r="AU562" s="184" t="s">
        <v>19</v>
      </c>
      <c r="AV562" s="184" t="s">
        <v>19</v>
      </c>
      <c r="AW562" s="184" t="s">
        <v>99</v>
      </c>
      <c r="AX562" s="184" t="s">
        <v>69</v>
      </c>
      <c r="AY562" s="184" t="s">
        <v>151</v>
      </c>
    </row>
    <row r="563" s="13" customFormat="true" ht="15.75" hidden="false" customHeight="true" outlineLevel="0" collapsed="false">
      <c r="B563" s="178"/>
      <c r="C563" s="179"/>
      <c r="D563" s="179"/>
      <c r="E563" s="179"/>
      <c r="F563" s="180" t="s">
        <v>677</v>
      </c>
      <c r="G563" s="180"/>
      <c r="H563" s="180"/>
      <c r="I563" s="180"/>
      <c r="J563" s="179"/>
      <c r="K563" s="179"/>
      <c r="L563" s="179"/>
      <c r="M563" s="179"/>
      <c r="N563" s="179"/>
      <c r="O563" s="179"/>
      <c r="P563" s="179"/>
      <c r="Q563" s="179"/>
      <c r="R563" s="179"/>
      <c r="S563" s="181"/>
      <c r="T563" s="182"/>
      <c r="U563" s="179"/>
      <c r="V563" s="179"/>
      <c r="W563" s="179"/>
      <c r="X563" s="179"/>
      <c r="Y563" s="179"/>
      <c r="Z563" s="179"/>
      <c r="AA563" s="183"/>
      <c r="AT563" s="184" t="s">
        <v>166</v>
      </c>
      <c r="AU563" s="184" t="s">
        <v>19</v>
      </c>
      <c r="AV563" s="184" t="s">
        <v>19</v>
      </c>
      <c r="AW563" s="184" t="s">
        <v>99</v>
      </c>
      <c r="AX563" s="184" t="s">
        <v>69</v>
      </c>
      <c r="AY563" s="184" t="s">
        <v>151</v>
      </c>
    </row>
    <row r="564" s="13" customFormat="true" ht="15.75" hidden="false" customHeight="true" outlineLevel="0" collapsed="false">
      <c r="B564" s="163"/>
      <c r="C564" s="164"/>
      <c r="D564" s="164"/>
      <c r="E564" s="164"/>
      <c r="F564" s="165" t="s">
        <v>678</v>
      </c>
      <c r="G564" s="165"/>
      <c r="H564" s="165"/>
      <c r="I564" s="165"/>
      <c r="J564" s="164"/>
      <c r="K564" s="166" t="n">
        <v>16.578</v>
      </c>
      <c r="L564" s="164"/>
      <c r="M564" s="164"/>
      <c r="N564" s="164"/>
      <c r="O564" s="164"/>
      <c r="P564" s="164"/>
      <c r="Q564" s="164"/>
      <c r="R564" s="164"/>
      <c r="S564" s="167"/>
      <c r="T564" s="168"/>
      <c r="U564" s="164"/>
      <c r="V564" s="164"/>
      <c r="W564" s="164"/>
      <c r="X564" s="164"/>
      <c r="Y564" s="164"/>
      <c r="Z564" s="164"/>
      <c r="AA564" s="169"/>
      <c r="AT564" s="170" t="s">
        <v>166</v>
      </c>
      <c r="AU564" s="170" t="s">
        <v>19</v>
      </c>
      <c r="AV564" s="170" t="s">
        <v>79</v>
      </c>
      <c r="AW564" s="170" t="s">
        <v>99</v>
      </c>
      <c r="AX564" s="170" t="s">
        <v>69</v>
      </c>
      <c r="AY564" s="170" t="s">
        <v>151</v>
      </c>
    </row>
    <row r="565" s="13" customFormat="true" ht="15.75" hidden="false" customHeight="true" outlineLevel="0" collapsed="false">
      <c r="B565" s="163"/>
      <c r="C565" s="164"/>
      <c r="D565" s="164"/>
      <c r="E565" s="164"/>
      <c r="F565" s="165" t="s">
        <v>679</v>
      </c>
      <c r="G565" s="165"/>
      <c r="H565" s="165"/>
      <c r="I565" s="165"/>
      <c r="J565" s="164"/>
      <c r="K565" s="166" t="n">
        <v>3.9</v>
      </c>
      <c r="L565" s="164"/>
      <c r="M565" s="164"/>
      <c r="N565" s="164"/>
      <c r="O565" s="164"/>
      <c r="P565" s="164"/>
      <c r="Q565" s="164"/>
      <c r="R565" s="164"/>
      <c r="S565" s="167"/>
      <c r="T565" s="168"/>
      <c r="U565" s="164"/>
      <c r="V565" s="164"/>
      <c r="W565" s="164"/>
      <c r="X565" s="164"/>
      <c r="Y565" s="164"/>
      <c r="Z565" s="164"/>
      <c r="AA565" s="169"/>
      <c r="AT565" s="170" t="s">
        <v>166</v>
      </c>
      <c r="AU565" s="170" t="s">
        <v>19</v>
      </c>
      <c r="AV565" s="170" t="s">
        <v>79</v>
      </c>
      <c r="AW565" s="170" t="s">
        <v>99</v>
      </c>
      <c r="AX565" s="170" t="s">
        <v>69</v>
      </c>
      <c r="AY565" s="170" t="s">
        <v>151</v>
      </c>
    </row>
    <row r="566" s="13" customFormat="true" ht="15.75" hidden="false" customHeight="true" outlineLevel="0" collapsed="false">
      <c r="B566" s="178"/>
      <c r="C566" s="179"/>
      <c r="D566" s="179"/>
      <c r="E566" s="179"/>
      <c r="F566" s="180" t="s">
        <v>680</v>
      </c>
      <c r="G566" s="180"/>
      <c r="H566" s="180"/>
      <c r="I566" s="180"/>
      <c r="J566" s="179"/>
      <c r="K566" s="179"/>
      <c r="L566" s="179"/>
      <c r="M566" s="179"/>
      <c r="N566" s="179"/>
      <c r="O566" s="179"/>
      <c r="P566" s="179"/>
      <c r="Q566" s="179"/>
      <c r="R566" s="179"/>
      <c r="S566" s="181"/>
      <c r="T566" s="182"/>
      <c r="U566" s="179"/>
      <c r="V566" s="179"/>
      <c r="W566" s="179"/>
      <c r="X566" s="179"/>
      <c r="Y566" s="179"/>
      <c r="Z566" s="179"/>
      <c r="AA566" s="183"/>
      <c r="AT566" s="184" t="s">
        <v>166</v>
      </c>
      <c r="AU566" s="184" t="s">
        <v>19</v>
      </c>
      <c r="AV566" s="184" t="s">
        <v>19</v>
      </c>
      <c r="AW566" s="184" t="s">
        <v>99</v>
      </c>
      <c r="AX566" s="184" t="s">
        <v>69</v>
      </c>
      <c r="AY566" s="184" t="s">
        <v>151</v>
      </c>
    </row>
    <row r="567" s="13" customFormat="true" ht="15.75" hidden="false" customHeight="true" outlineLevel="0" collapsed="false">
      <c r="B567" s="163"/>
      <c r="C567" s="164"/>
      <c r="D567" s="164"/>
      <c r="E567" s="164"/>
      <c r="F567" s="165" t="s">
        <v>681</v>
      </c>
      <c r="G567" s="165"/>
      <c r="H567" s="165"/>
      <c r="I567" s="165"/>
      <c r="J567" s="164"/>
      <c r="K567" s="166" t="n">
        <v>5.55</v>
      </c>
      <c r="L567" s="164"/>
      <c r="M567" s="164"/>
      <c r="N567" s="164"/>
      <c r="O567" s="164"/>
      <c r="P567" s="164"/>
      <c r="Q567" s="164"/>
      <c r="R567" s="164"/>
      <c r="S567" s="167"/>
      <c r="T567" s="168"/>
      <c r="U567" s="164"/>
      <c r="V567" s="164"/>
      <c r="W567" s="164"/>
      <c r="X567" s="164"/>
      <c r="Y567" s="164"/>
      <c r="Z567" s="164"/>
      <c r="AA567" s="169"/>
      <c r="AT567" s="170" t="s">
        <v>166</v>
      </c>
      <c r="AU567" s="170" t="s">
        <v>19</v>
      </c>
      <c r="AV567" s="170" t="s">
        <v>79</v>
      </c>
      <c r="AW567" s="170" t="s">
        <v>99</v>
      </c>
      <c r="AX567" s="170" t="s">
        <v>69</v>
      </c>
      <c r="AY567" s="170" t="s">
        <v>151</v>
      </c>
    </row>
    <row r="568" s="13" customFormat="true" ht="15.75" hidden="false" customHeight="true" outlineLevel="0" collapsed="false">
      <c r="B568" s="178"/>
      <c r="C568" s="179"/>
      <c r="D568" s="179"/>
      <c r="E568" s="179"/>
      <c r="F568" s="180" t="s">
        <v>682</v>
      </c>
      <c r="G568" s="180"/>
      <c r="H568" s="180"/>
      <c r="I568" s="180"/>
      <c r="J568" s="179"/>
      <c r="K568" s="179"/>
      <c r="L568" s="179"/>
      <c r="M568" s="179"/>
      <c r="N568" s="179"/>
      <c r="O568" s="179"/>
      <c r="P568" s="179"/>
      <c r="Q568" s="179"/>
      <c r="R568" s="179"/>
      <c r="S568" s="181"/>
      <c r="T568" s="182"/>
      <c r="U568" s="179"/>
      <c r="V568" s="179"/>
      <c r="W568" s="179"/>
      <c r="X568" s="179"/>
      <c r="Y568" s="179"/>
      <c r="Z568" s="179"/>
      <c r="AA568" s="183"/>
      <c r="AT568" s="184" t="s">
        <v>166</v>
      </c>
      <c r="AU568" s="184" t="s">
        <v>19</v>
      </c>
      <c r="AV568" s="184" t="s">
        <v>19</v>
      </c>
      <c r="AW568" s="184" t="s">
        <v>99</v>
      </c>
      <c r="AX568" s="184" t="s">
        <v>69</v>
      </c>
      <c r="AY568" s="184" t="s">
        <v>151</v>
      </c>
    </row>
    <row r="569" s="13" customFormat="true" ht="27" hidden="false" customHeight="true" outlineLevel="0" collapsed="false">
      <c r="B569" s="163"/>
      <c r="C569" s="164"/>
      <c r="D569" s="164"/>
      <c r="E569" s="164"/>
      <c r="F569" s="165" t="s">
        <v>683</v>
      </c>
      <c r="G569" s="165"/>
      <c r="H569" s="165"/>
      <c r="I569" s="165"/>
      <c r="J569" s="164"/>
      <c r="K569" s="166" t="n">
        <v>13.088</v>
      </c>
      <c r="L569" s="164"/>
      <c r="M569" s="164"/>
      <c r="N569" s="164"/>
      <c r="O569" s="164"/>
      <c r="P569" s="164"/>
      <c r="Q569" s="164"/>
      <c r="R569" s="164"/>
      <c r="S569" s="167"/>
      <c r="T569" s="168"/>
      <c r="U569" s="164"/>
      <c r="V569" s="164"/>
      <c r="W569" s="164"/>
      <c r="X569" s="164"/>
      <c r="Y569" s="164"/>
      <c r="Z569" s="164"/>
      <c r="AA569" s="169"/>
      <c r="AT569" s="170" t="s">
        <v>166</v>
      </c>
      <c r="AU569" s="170" t="s">
        <v>19</v>
      </c>
      <c r="AV569" s="170" t="s">
        <v>79</v>
      </c>
      <c r="AW569" s="170" t="s">
        <v>99</v>
      </c>
      <c r="AX569" s="170" t="s">
        <v>69</v>
      </c>
      <c r="AY569" s="170" t="s">
        <v>151</v>
      </c>
    </row>
    <row r="570" s="13" customFormat="true" ht="15.75" hidden="false" customHeight="true" outlineLevel="0" collapsed="false">
      <c r="B570" s="178"/>
      <c r="C570" s="179"/>
      <c r="D570" s="179"/>
      <c r="E570" s="179"/>
      <c r="F570" s="180" t="s">
        <v>684</v>
      </c>
      <c r="G570" s="180"/>
      <c r="H570" s="180"/>
      <c r="I570" s="180"/>
      <c r="J570" s="179"/>
      <c r="K570" s="179"/>
      <c r="L570" s="179"/>
      <c r="M570" s="179"/>
      <c r="N570" s="179"/>
      <c r="O570" s="179"/>
      <c r="P570" s="179"/>
      <c r="Q570" s="179"/>
      <c r="R570" s="179"/>
      <c r="S570" s="181"/>
      <c r="T570" s="182"/>
      <c r="U570" s="179"/>
      <c r="V570" s="179"/>
      <c r="W570" s="179"/>
      <c r="X570" s="179"/>
      <c r="Y570" s="179"/>
      <c r="Z570" s="179"/>
      <c r="AA570" s="183"/>
      <c r="AT570" s="184" t="s">
        <v>166</v>
      </c>
      <c r="AU570" s="184" t="s">
        <v>19</v>
      </c>
      <c r="AV570" s="184" t="s">
        <v>19</v>
      </c>
      <c r="AW570" s="184" t="s">
        <v>99</v>
      </c>
      <c r="AX570" s="184" t="s">
        <v>69</v>
      </c>
      <c r="AY570" s="184" t="s">
        <v>151</v>
      </c>
    </row>
    <row r="571" s="13" customFormat="true" ht="27" hidden="false" customHeight="true" outlineLevel="0" collapsed="false">
      <c r="B571" s="163"/>
      <c r="C571" s="164"/>
      <c r="D571" s="164"/>
      <c r="E571" s="164"/>
      <c r="F571" s="165" t="s">
        <v>683</v>
      </c>
      <c r="G571" s="165"/>
      <c r="H571" s="165"/>
      <c r="I571" s="165"/>
      <c r="J571" s="164"/>
      <c r="K571" s="166" t="n">
        <v>13.088</v>
      </c>
      <c r="L571" s="164"/>
      <c r="M571" s="164"/>
      <c r="N571" s="164"/>
      <c r="O571" s="164"/>
      <c r="P571" s="164"/>
      <c r="Q571" s="164"/>
      <c r="R571" s="164"/>
      <c r="S571" s="167"/>
      <c r="T571" s="168"/>
      <c r="U571" s="164"/>
      <c r="V571" s="164"/>
      <c r="W571" s="164"/>
      <c r="X571" s="164"/>
      <c r="Y571" s="164"/>
      <c r="Z571" s="164"/>
      <c r="AA571" s="169"/>
      <c r="AT571" s="170" t="s">
        <v>166</v>
      </c>
      <c r="AU571" s="170" t="s">
        <v>19</v>
      </c>
      <c r="AV571" s="170" t="s">
        <v>79</v>
      </c>
      <c r="AW571" s="170" t="s">
        <v>99</v>
      </c>
      <c r="AX571" s="170" t="s">
        <v>69</v>
      </c>
      <c r="AY571" s="170" t="s">
        <v>151</v>
      </c>
    </row>
    <row r="572" s="13" customFormat="true" ht="15.75" hidden="false" customHeight="true" outlineLevel="0" collapsed="false">
      <c r="B572" s="178"/>
      <c r="C572" s="179"/>
      <c r="D572" s="179"/>
      <c r="E572" s="179"/>
      <c r="F572" s="180" t="s">
        <v>685</v>
      </c>
      <c r="G572" s="180"/>
      <c r="H572" s="180"/>
      <c r="I572" s="180"/>
      <c r="J572" s="179"/>
      <c r="K572" s="179"/>
      <c r="L572" s="179"/>
      <c r="M572" s="179"/>
      <c r="N572" s="179"/>
      <c r="O572" s="179"/>
      <c r="P572" s="179"/>
      <c r="Q572" s="179"/>
      <c r="R572" s="179"/>
      <c r="S572" s="181"/>
      <c r="T572" s="182"/>
      <c r="U572" s="179"/>
      <c r="V572" s="179"/>
      <c r="W572" s="179"/>
      <c r="X572" s="179"/>
      <c r="Y572" s="179"/>
      <c r="Z572" s="179"/>
      <c r="AA572" s="183"/>
      <c r="AT572" s="184" t="s">
        <v>166</v>
      </c>
      <c r="AU572" s="184" t="s">
        <v>19</v>
      </c>
      <c r="AV572" s="184" t="s">
        <v>19</v>
      </c>
      <c r="AW572" s="184" t="s">
        <v>99</v>
      </c>
      <c r="AX572" s="184" t="s">
        <v>69</v>
      </c>
      <c r="AY572" s="184" t="s">
        <v>151</v>
      </c>
    </row>
    <row r="573" s="13" customFormat="true" ht="15.75" hidden="false" customHeight="true" outlineLevel="0" collapsed="false">
      <c r="B573" s="163"/>
      <c r="C573" s="164"/>
      <c r="D573" s="164"/>
      <c r="E573" s="164"/>
      <c r="F573" s="165" t="s">
        <v>686</v>
      </c>
      <c r="G573" s="165"/>
      <c r="H573" s="165"/>
      <c r="I573" s="165"/>
      <c r="J573" s="164"/>
      <c r="K573" s="166" t="n">
        <v>16.506</v>
      </c>
      <c r="L573" s="164"/>
      <c r="M573" s="164"/>
      <c r="N573" s="164"/>
      <c r="O573" s="164"/>
      <c r="P573" s="164"/>
      <c r="Q573" s="164"/>
      <c r="R573" s="164"/>
      <c r="S573" s="167"/>
      <c r="T573" s="168"/>
      <c r="U573" s="164"/>
      <c r="V573" s="164"/>
      <c r="W573" s="164"/>
      <c r="X573" s="164"/>
      <c r="Y573" s="164"/>
      <c r="Z573" s="164"/>
      <c r="AA573" s="169"/>
      <c r="AT573" s="170" t="s">
        <v>166</v>
      </c>
      <c r="AU573" s="170" t="s">
        <v>19</v>
      </c>
      <c r="AV573" s="170" t="s">
        <v>79</v>
      </c>
      <c r="AW573" s="170" t="s">
        <v>99</v>
      </c>
      <c r="AX573" s="170" t="s">
        <v>69</v>
      </c>
      <c r="AY573" s="170" t="s">
        <v>151</v>
      </c>
    </row>
    <row r="574" s="13" customFormat="true" ht="15.75" hidden="false" customHeight="true" outlineLevel="0" collapsed="false">
      <c r="B574" s="178"/>
      <c r="C574" s="179"/>
      <c r="D574" s="179"/>
      <c r="E574" s="179"/>
      <c r="F574" s="180" t="s">
        <v>687</v>
      </c>
      <c r="G574" s="180"/>
      <c r="H574" s="180"/>
      <c r="I574" s="180"/>
      <c r="J574" s="179"/>
      <c r="K574" s="179"/>
      <c r="L574" s="179"/>
      <c r="M574" s="179"/>
      <c r="N574" s="179"/>
      <c r="O574" s="179"/>
      <c r="P574" s="179"/>
      <c r="Q574" s="179"/>
      <c r="R574" s="179"/>
      <c r="S574" s="181"/>
      <c r="T574" s="182"/>
      <c r="U574" s="179"/>
      <c r="V574" s="179"/>
      <c r="W574" s="179"/>
      <c r="X574" s="179"/>
      <c r="Y574" s="179"/>
      <c r="Z574" s="179"/>
      <c r="AA574" s="183"/>
      <c r="AT574" s="184" t="s">
        <v>166</v>
      </c>
      <c r="AU574" s="184" t="s">
        <v>19</v>
      </c>
      <c r="AV574" s="184" t="s">
        <v>19</v>
      </c>
      <c r="AW574" s="184" t="s">
        <v>99</v>
      </c>
      <c r="AX574" s="184" t="s">
        <v>69</v>
      </c>
      <c r="AY574" s="184" t="s">
        <v>151</v>
      </c>
    </row>
    <row r="575" s="13" customFormat="true" ht="15.75" hidden="false" customHeight="true" outlineLevel="0" collapsed="false">
      <c r="B575" s="163"/>
      <c r="C575" s="164"/>
      <c r="D575" s="164"/>
      <c r="E575" s="164"/>
      <c r="F575" s="165" t="s">
        <v>688</v>
      </c>
      <c r="G575" s="165"/>
      <c r="H575" s="165"/>
      <c r="I575" s="165"/>
      <c r="J575" s="164"/>
      <c r="K575" s="166" t="n">
        <v>4.9</v>
      </c>
      <c r="L575" s="164"/>
      <c r="M575" s="164"/>
      <c r="N575" s="164"/>
      <c r="O575" s="164"/>
      <c r="P575" s="164"/>
      <c r="Q575" s="164"/>
      <c r="R575" s="164"/>
      <c r="S575" s="167"/>
      <c r="T575" s="168"/>
      <c r="U575" s="164"/>
      <c r="V575" s="164"/>
      <c r="W575" s="164"/>
      <c r="X575" s="164"/>
      <c r="Y575" s="164"/>
      <c r="Z575" s="164"/>
      <c r="AA575" s="169"/>
      <c r="AT575" s="170" t="s">
        <v>166</v>
      </c>
      <c r="AU575" s="170" t="s">
        <v>19</v>
      </c>
      <c r="AV575" s="170" t="s">
        <v>79</v>
      </c>
      <c r="AW575" s="170" t="s">
        <v>99</v>
      </c>
      <c r="AX575" s="170" t="s">
        <v>69</v>
      </c>
      <c r="AY575" s="170" t="s">
        <v>151</v>
      </c>
    </row>
    <row r="576" s="13" customFormat="true" ht="15.75" hidden="false" customHeight="true" outlineLevel="0" collapsed="false">
      <c r="B576" s="178"/>
      <c r="C576" s="179"/>
      <c r="D576" s="179"/>
      <c r="E576" s="179"/>
      <c r="F576" s="180" t="s">
        <v>689</v>
      </c>
      <c r="G576" s="180"/>
      <c r="H576" s="180"/>
      <c r="I576" s="180"/>
      <c r="J576" s="179"/>
      <c r="K576" s="179"/>
      <c r="L576" s="179"/>
      <c r="M576" s="179"/>
      <c r="N576" s="179"/>
      <c r="O576" s="179"/>
      <c r="P576" s="179"/>
      <c r="Q576" s="179"/>
      <c r="R576" s="179"/>
      <c r="S576" s="181"/>
      <c r="T576" s="182"/>
      <c r="U576" s="179"/>
      <c r="V576" s="179"/>
      <c r="W576" s="179"/>
      <c r="X576" s="179"/>
      <c r="Y576" s="179"/>
      <c r="Z576" s="179"/>
      <c r="AA576" s="183"/>
      <c r="AT576" s="184" t="s">
        <v>166</v>
      </c>
      <c r="AU576" s="184" t="s">
        <v>19</v>
      </c>
      <c r="AV576" s="184" t="s">
        <v>19</v>
      </c>
      <c r="AW576" s="184" t="s">
        <v>99</v>
      </c>
      <c r="AX576" s="184" t="s">
        <v>69</v>
      </c>
      <c r="AY576" s="184" t="s">
        <v>151</v>
      </c>
    </row>
    <row r="577" s="13" customFormat="true" ht="15.75" hidden="false" customHeight="true" outlineLevel="0" collapsed="false">
      <c r="B577" s="163"/>
      <c r="C577" s="164"/>
      <c r="D577" s="164"/>
      <c r="E577" s="164"/>
      <c r="F577" s="165" t="s">
        <v>690</v>
      </c>
      <c r="G577" s="165"/>
      <c r="H577" s="165"/>
      <c r="I577" s="165"/>
      <c r="J577" s="164"/>
      <c r="K577" s="166" t="n">
        <v>0.45</v>
      </c>
      <c r="L577" s="164"/>
      <c r="M577" s="164"/>
      <c r="N577" s="164"/>
      <c r="O577" s="164"/>
      <c r="P577" s="164"/>
      <c r="Q577" s="164"/>
      <c r="R577" s="164"/>
      <c r="S577" s="167"/>
      <c r="T577" s="168"/>
      <c r="U577" s="164"/>
      <c r="V577" s="164"/>
      <c r="W577" s="164"/>
      <c r="X577" s="164"/>
      <c r="Y577" s="164"/>
      <c r="Z577" s="164"/>
      <c r="AA577" s="169"/>
      <c r="AT577" s="170" t="s">
        <v>166</v>
      </c>
      <c r="AU577" s="170" t="s">
        <v>19</v>
      </c>
      <c r="AV577" s="170" t="s">
        <v>79</v>
      </c>
      <c r="AW577" s="170" t="s">
        <v>99</v>
      </c>
      <c r="AX577" s="170" t="s">
        <v>69</v>
      </c>
      <c r="AY577" s="170" t="s">
        <v>151</v>
      </c>
    </row>
    <row r="578" s="13" customFormat="true" ht="15.75" hidden="false" customHeight="true" outlineLevel="0" collapsed="false">
      <c r="B578" s="178"/>
      <c r="C578" s="179"/>
      <c r="D578" s="179"/>
      <c r="E578" s="179"/>
      <c r="F578" s="180" t="s">
        <v>691</v>
      </c>
      <c r="G578" s="180"/>
      <c r="H578" s="180"/>
      <c r="I578" s="180"/>
      <c r="J578" s="179"/>
      <c r="K578" s="179"/>
      <c r="L578" s="179"/>
      <c r="M578" s="179"/>
      <c r="N578" s="179"/>
      <c r="O578" s="179"/>
      <c r="P578" s="179"/>
      <c r="Q578" s="179"/>
      <c r="R578" s="179"/>
      <c r="S578" s="181"/>
      <c r="T578" s="182"/>
      <c r="U578" s="179"/>
      <c r="V578" s="179"/>
      <c r="W578" s="179"/>
      <c r="X578" s="179"/>
      <c r="Y578" s="179"/>
      <c r="Z578" s="179"/>
      <c r="AA578" s="183"/>
      <c r="AT578" s="184" t="s">
        <v>166</v>
      </c>
      <c r="AU578" s="184" t="s">
        <v>19</v>
      </c>
      <c r="AV578" s="184" t="s">
        <v>19</v>
      </c>
      <c r="AW578" s="184" t="s">
        <v>99</v>
      </c>
      <c r="AX578" s="184" t="s">
        <v>69</v>
      </c>
      <c r="AY578" s="184" t="s">
        <v>151</v>
      </c>
    </row>
    <row r="579" s="13" customFormat="true" ht="15.75" hidden="false" customHeight="true" outlineLevel="0" collapsed="false">
      <c r="B579" s="163"/>
      <c r="C579" s="164"/>
      <c r="D579" s="164"/>
      <c r="E579" s="164"/>
      <c r="F579" s="165" t="s">
        <v>690</v>
      </c>
      <c r="G579" s="165"/>
      <c r="H579" s="165"/>
      <c r="I579" s="165"/>
      <c r="J579" s="164"/>
      <c r="K579" s="166" t="n">
        <v>0.45</v>
      </c>
      <c r="L579" s="164"/>
      <c r="M579" s="164"/>
      <c r="N579" s="164"/>
      <c r="O579" s="164"/>
      <c r="P579" s="164"/>
      <c r="Q579" s="164"/>
      <c r="R579" s="164"/>
      <c r="S579" s="167"/>
      <c r="T579" s="168"/>
      <c r="U579" s="164"/>
      <c r="V579" s="164"/>
      <c r="W579" s="164"/>
      <c r="X579" s="164"/>
      <c r="Y579" s="164"/>
      <c r="Z579" s="164"/>
      <c r="AA579" s="169"/>
      <c r="AT579" s="170" t="s">
        <v>166</v>
      </c>
      <c r="AU579" s="170" t="s">
        <v>19</v>
      </c>
      <c r="AV579" s="170" t="s">
        <v>79</v>
      </c>
      <c r="AW579" s="170" t="s">
        <v>99</v>
      </c>
      <c r="AX579" s="170" t="s">
        <v>69</v>
      </c>
      <c r="AY579" s="170" t="s">
        <v>151</v>
      </c>
    </row>
    <row r="580" s="138" customFormat="true" ht="37.5" hidden="false" customHeight="true" outlineLevel="0" collapsed="false">
      <c r="B580" s="139"/>
      <c r="C580" s="140"/>
      <c r="D580" s="141" t="s">
        <v>107</v>
      </c>
      <c r="E580" s="140"/>
      <c r="F580" s="140"/>
      <c r="G580" s="140"/>
      <c r="H580" s="140"/>
      <c r="I580" s="140"/>
      <c r="J580" s="140"/>
      <c r="K580" s="140"/>
      <c r="L580" s="140"/>
      <c r="M580" s="140"/>
      <c r="N580" s="142" t="n">
        <f aca="false">$BK$580</f>
        <v>260171.87</v>
      </c>
      <c r="O580" s="142"/>
      <c r="P580" s="142"/>
      <c r="Q580" s="142"/>
      <c r="R580" s="140"/>
      <c r="S580" s="143"/>
      <c r="T580" s="144"/>
      <c r="U580" s="140"/>
      <c r="V580" s="140"/>
      <c r="W580" s="145" t="n">
        <f aca="false">SUM($W$581:$W$704)</f>
        <v>0</v>
      </c>
      <c r="X580" s="140"/>
      <c r="Y580" s="145" t="n">
        <f aca="false">SUM($Y$581:$Y$704)</f>
        <v>13.36241887</v>
      </c>
      <c r="Z580" s="140"/>
      <c r="AA580" s="146" t="n">
        <f aca="false">SUM($AA$581:$AA$704)</f>
        <v>0</v>
      </c>
      <c r="AR580" s="147" t="s">
        <v>19</v>
      </c>
      <c r="AT580" s="147" t="s">
        <v>68</v>
      </c>
      <c r="AU580" s="147" t="s">
        <v>69</v>
      </c>
      <c r="AY580" s="147" t="s">
        <v>151</v>
      </c>
      <c r="BK580" s="148" t="n">
        <f aca="false">SUM($BK$581:$BK$704)</f>
        <v>260171.87</v>
      </c>
    </row>
    <row r="581" s="13" customFormat="true" ht="27" hidden="false" customHeight="true" outlineLevel="0" collapsed="false">
      <c r="B581" s="33"/>
      <c r="C581" s="149" t="s">
        <v>692</v>
      </c>
      <c r="D581" s="149" t="s">
        <v>152</v>
      </c>
      <c r="E581" s="150" t="s">
        <v>693</v>
      </c>
      <c r="F581" s="151" t="s">
        <v>694</v>
      </c>
      <c r="G581" s="151"/>
      <c r="H581" s="151"/>
      <c r="I581" s="151"/>
      <c r="J581" s="152" t="s">
        <v>177</v>
      </c>
      <c r="K581" s="153" t="n">
        <v>227.899</v>
      </c>
      <c r="L581" s="154" t="n">
        <v>21.3</v>
      </c>
      <c r="M581" s="154"/>
      <c r="N581" s="155" t="n">
        <f aca="false">ROUND($L$581*$K$581,2)</f>
        <v>4854.25</v>
      </c>
      <c r="O581" s="155"/>
      <c r="P581" s="155"/>
      <c r="Q581" s="155"/>
      <c r="R581" s="151" t="s">
        <v>162</v>
      </c>
      <c r="S581" s="57"/>
      <c r="T581" s="156"/>
      <c r="U581" s="157" t="s">
        <v>39</v>
      </c>
      <c r="V581" s="34"/>
      <c r="W581" s="34"/>
      <c r="X581" s="158" t="n">
        <v>0.00047</v>
      </c>
      <c r="Y581" s="158" t="n">
        <f aca="false">$X$581*$K$581</f>
        <v>0.10711253</v>
      </c>
      <c r="Z581" s="158" t="n">
        <v>0</v>
      </c>
      <c r="AA581" s="159" t="n">
        <f aca="false">$Z$581*$K$581</f>
        <v>0</v>
      </c>
      <c r="AR581" s="111" t="s">
        <v>156</v>
      </c>
      <c r="AT581" s="111" t="s">
        <v>152</v>
      </c>
      <c r="AU581" s="111" t="s">
        <v>19</v>
      </c>
      <c r="AY581" s="13" t="s">
        <v>151</v>
      </c>
      <c r="BE581" s="160" t="n">
        <f aca="false">IF($U$581="základní",$N$581,0)</f>
        <v>4854.25</v>
      </c>
      <c r="BF581" s="160" t="n">
        <f aca="false">IF($U$581="snížená",$N$581,0)</f>
        <v>0</v>
      </c>
      <c r="BG581" s="160" t="n">
        <f aca="false">IF($U$581="zákl. přenesená",$N$581,0)</f>
        <v>0</v>
      </c>
      <c r="BH581" s="160" t="n">
        <f aca="false">IF($U$581="sníž. přenesená",$N$581,0)</f>
        <v>0</v>
      </c>
      <c r="BI581" s="160" t="n">
        <f aca="false">IF($U$581="nulová",$N$581,0)</f>
        <v>0</v>
      </c>
      <c r="BJ581" s="111" t="s">
        <v>19</v>
      </c>
      <c r="BK581" s="160" t="n">
        <f aca="false">ROUND($L$581*$K$581,2)</f>
        <v>4854.25</v>
      </c>
      <c r="BL581" s="111" t="s">
        <v>156</v>
      </c>
      <c r="BM581" s="111" t="s">
        <v>695</v>
      </c>
    </row>
    <row r="582" s="13" customFormat="true" ht="16.5" hidden="false" customHeight="true" outlineLevel="0" collapsed="false">
      <c r="B582" s="33"/>
      <c r="C582" s="34"/>
      <c r="D582" s="34"/>
      <c r="E582" s="34"/>
      <c r="F582" s="161" t="s">
        <v>694</v>
      </c>
      <c r="G582" s="161"/>
      <c r="H582" s="161"/>
      <c r="I582" s="161"/>
      <c r="J582" s="161"/>
      <c r="K582" s="161"/>
      <c r="L582" s="161"/>
      <c r="M582" s="161"/>
      <c r="N582" s="161"/>
      <c r="O582" s="161"/>
      <c r="P582" s="161"/>
      <c r="Q582" s="161"/>
      <c r="R582" s="161"/>
      <c r="S582" s="57"/>
      <c r="T582" s="162"/>
      <c r="U582" s="34"/>
      <c r="V582" s="34"/>
      <c r="W582" s="34"/>
      <c r="X582" s="34"/>
      <c r="Y582" s="34"/>
      <c r="Z582" s="34"/>
      <c r="AA582" s="70"/>
      <c r="AT582" s="13" t="s">
        <v>158</v>
      </c>
      <c r="AU582" s="13" t="s">
        <v>19</v>
      </c>
    </row>
    <row r="583" s="13" customFormat="true" ht="15.75" hidden="false" customHeight="true" outlineLevel="0" collapsed="false">
      <c r="B583" s="178"/>
      <c r="C583" s="179"/>
      <c r="D583" s="179"/>
      <c r="E583" s="179"/>
      <c r="F583" s="180" t="s">
        <v>696</v>
      </c>
      <c r="G583" s="180"/>
      <c r="H583" s="180"/>
      <c r="I583" s="180"/>
      <c r="J583" s="179"/>
      <c r="K583" s="179"/>
      <c r="L583" s="179"/>
      <c r="M583" s="179"/>
      <c r="N583" s="179"/>
      <c r="O583" s="179"/>
      <c r="P583" s="179"/>
      <c r="Q583" s="179"/>
      <c r="R583" s="179"/>
      <c r="S583" s="181"/>
      <c r="T583" s="182"/>
      <c r="U583" s="179"/>
      <c r="V583" s="179"/>
      <c r="W583" s="179"/>
      <c r="X583" s="179"/>
      <c r="Y583" s="179"/>
      <c r="Z583" s="179"/>
      <c r="AA583" s="183"/>
      <c r="AT583" s="184" t="s">
        <v>166</v>
      </c>
      <c r="AU583" s="184" t="s">
        <v>19</v>
      </c>
      <c r="AV583" s="184" t="s">
        <v>19</v>
      </c>
      <c r="AW583" s="184" t="s">
        <v>99</v>
      </c>
      <c r="AX583" s="184" t="s">
        <v>69</v>
      </c>
      <c r="AY583" s="184" t="s">
        <v>151</v>
      </c>
    </row>
    <row r="584" s="13" customFormat="true" ht="15.75" hidden="false" customHeight="true" outlineLevel="0" collapsed="false">
      <c r="B584" s="163"/>
      <c r="C584" s="164"/>
      <c r="D584" s="164"/>
      <c r="E584" s="164"/>
      <c r="F584" s="165" t="s">
        <v>697</v>
      </c>
      <c r="G584" s="165"/>
      <c r="H584" s="165"/>
      <c r="I584" s="165"/>
      <c r="J584" s="164"/>
      <c r="K584" s="166" t="n">
        <v>17.125</v>
      </c>
      <c r="L584" s="164"/>
      <c r="M584" s="164"/>
      <c r="N584" s="164"/>
      <c r="O584" s="164"/>
      <c r="P584" s="164"/>
      <c r="Q584" s="164"/>
      <c r="R584" s="164"/>
      <c r="S584" s="167"/>
      <c r="T584" s="168"/>
      <c r="U584" s="164"/>
      <c r="V584" s="164"/>
      <c r="W584" s="164"/>
      <c r="X584" s="164"/>
      <c r="Y584" s="164"/>
      <c r="Z584" s="164"/>
      <c r="AA584" s="169"/>
      <c r="AT584" s="170" t="s">
        <v>166</v>
      </c>
      <c r="AU584" s="170" t="s">
        <v>19</v>
      </c>
      <c r="AV584" s="170" t="s">
        <v>79</v>
      </c>
      <c r="AW584" s="170" t="s">
        <v>99</v>
      </c>
      <c r="AX584" s="170" t="s">
        <v>69</v>
      </c>
      <c r="AY584" s="170" t="s">
        <v>151</v>
      </c>
    </row>
    <row r="585" s="13" customFormat="true" ht="15.75" hidden="false" customHeight="true" outlineLevel="0" collapsed="false">
      <c r="B585" s="163"/>
      <c r="C585" s="164"/>
      <c r="D585" s="164"/>
      <c r="E585" s="164"/>
      <c r="F585" s="165" t="s">
        <v>698</v>
      </c>
      <c r="G585" s="165"/>
      <c r="H585" s="165"/>
      <c r="I585" s="165"/>
      <c r="J585" s="164"/>
      <c r="K585" s="166" t="n">
        <v>-2.205</v>
      </c>
      <c r="L585" s="164"/>
      <c r="M585" s="164"/>
      <c r="N585" s="164"/>
      <c r="O585" s="164"/>
      <c r="P585" s="164"/>
      <c r="Q585" s="164"/>
      <c r="R585" s="164"/>
      <c r="S585" s="167"/>
      <c r="T585" s="168"/>
      <c r="U585" s="164"/>
      <c r="V585" s="164"/>
      <c r="W585" s="164"/>
      <c r="X585" s="164"/>
      <c r="Y585" s="164"/>
      <c r="Z585" s="164"/>
      <c r="AA585" s="169"/>
      <c r="AT585" s="170" t="s">
        <v>166</v>
      </c>
      <c r="AU585" s="170" t="s">
        <v>19</v>
      </c>
      <c r="AV585" s="170" t="s">
        <v>79</v>
      </c>
      <c r="AW585" s="170" t="s">
        <v>99</v>
      </c>
      <c r="AX585" s="170" t="s">
        <v>69</v>
      </c>
      <c r="AY585" s="170" t="s">
        <v>151</v>
      </c>
    </row>
    <row r="586" s="13" customFormat="true" ht="15.75" hidden="false" customHeight="true" outlineLevel="0" collapsed="false">
      <c r="B586" s="163"/>
      <c r="C586" s="164"/>
      <c r="D586" s="164"/>
      <c r="E586" s="164"/>
      <c r="F586" s="165" t="s">
        <v>699</v>
      </c>
      <c r="G586" s="165"/>
      <c r="H586" s="165"/>
      <c r="I586" s="165"/>
      <c r="J586" s="164"/>
      <c r="K586" s="166" t="n">
        <v>25.04</v>
      </c>
      <c r="L586" s="164"/>
      <c r="M586" s="164"/>
      <c r="N586" s="164"/>
      <c r="O586" s="164"/>
      <c r="P586" s="164"/>
      <c r="Q586" s="164"/>
      <c r="R586" s="164"/>
      <c r="S586" s="167"/>
      <c r="T586" s="168"/>
      <c r="U586" s="164"/>
      <c r="V586" s="164"/>
      <c r="W586" s="164"/>
      <c r="X586" s="164"/>
      <c r="Y586" s="164"/>
      <c r="Z586" s="164"/>
      <c r="AA586" s="169"/>
      <c r="AT586" s="170" t="s">
        <v>166</v>
      </c>
      <c r="AU586" s="170" t="s">
        <v>19</v>
      </c>
      <c r="AV586" s="170" t="s">
        <v>79</v>
      </c>
      <c r="AW586" s="170" t="s">
        <v>99</v>
      </c>
      <c r="AX586" s="170" t="s">
        <v>69</v>
      </c>
      <c r="AY586" s="170" t="s">
        <v>151</v>
      </c>
    </row>
    <row r="587" s="13" customFormat="true" ht="15.75" hidden="false" customHeight="true" outlineLevel="0" collapsed="false">
      <c r="B587" s="163"/>
      <c r="C587" s="164"/>
      <c r="D587" s="164"/>
      <c r="E587" s="164"/>
      <c r="F587" s="165" t="s">
        <v>700</v>
      </c>
      <c r="G587" s="165"/>
      <c r="H587" s="165"/>
      <c r="I587" s="165"/>
      <c r="J587" s="164"/>
      <c r="K587" s="166" t="n">
        <v>-1.26</v>
      </c>
      <c r="L587" s="164"/>
      <c r="M587" s="164"/>
      <c r="N587" s="164"/>
      <c r="O587" s="164"/>
      <c r="P587" s="164"/>
      <c r="Q587" s="164"/>
      <c r="R587" s="164"/>
      <c r="S587" s="167"/>
      <c r="T587" s="168"/>
      <c r="U587" s="164"/>
      <c r="V587" s="164"/>
      <c r="W587" s="164"/>
      <c r="X587" s="164"/>
      <c r="Y587" s="164"/>
      <c r="Z587" s="164"/>
      <c r="AA587" s="169"/>
      <c r="AT587" s="170" t="s">
        <v>166</v>
      </c>
      <c r="AU587" s="170" t="s">
        <v>19</v>
      </c>
      <c r="AV587" s="170" t="s">
        <v>79</v>
      </c>
      <c r="AW587" s="170" t="s">
        <v>99</v>
      </c>
      <c r="AX587" s="170" t="s">
        <v>69</v>
      </c>
      <c r="AY587" s="170" t="s">
        <v>151</v>
      </c>
    </row>
    <row r="588" s="13" customFormat="true" ht="15.75" hidden="false" customHeight="true" outlineLevel="0" collapsed="false">
      <c r="B588" s="178"/>
      <c r="C588" s="179"/>
      <c r="D588" s="179"/>
      <c r="E588" s="179"/>
      <c r="F588" s="180" t="s">
        <v>701</v>
      </c>
      <c r="G588" s="180"/>
      <c r="H588" s="180"/>
      <c r="I588" s="180"/>
      <c r="J588" s="179"/>
      <c r="K588" s="179"/>
      <c r="L588" s="179"/>
      <c r="M588" s="179"/>
      <c r="N588" s="179"/>
      <c r="O588" s="179"/>
      <c r="P588" s="179"/>
      <c r="Q588" s="179"/>
      <c r="R588" s="179"/>
      <c r="S588" s="181"/>
      <c r="T588" s="182"/>
      <c r="U588" s="179"/>
      <c r="V588" s="179"/>
      <c r="W588" s="179"/>
      <c r="X588" s="179"/>
      <c r="Y588" s="179"/>
      <c r="Z588" s="179"/>
      <c r="AA588" s="183"/>
      <c r="AT588" s="184" t="s">
        <v>166</v>
      </c>
      <c r="AU588" s="184" t="s">
        <v>19</v>
      </c>
      <c r="AV588" s="184" t="s">
        <v>19</v>
      </c>
      <c r="AW588" s="184" t="s">
        <v>99</v>
      </c>
      <c r="AX588" s="184" t="s">
        <v>69</v>
      </c>
      <c r="AY588" s="184" t="s">
        <v>151</v>
      </c>
    </row>
    <row r="589" s="13" customFormat="true" ht="15.75" hidden="false" customHeight="true" outlineLevel="0" collapsed="false">
      <c r="B589" s="178"/>
      <c r="C589" s="179"/>
      <c r="D589" s="179"/>
      <c r="E589" s="179"/>
      <c r="F589" s="180" t="s">
        <v>702</v>
      </c>
      <c r="G589" s="180"/>
      <c r="H589" s="180"/>
      <c r="I589" s="180"/>
      <c r="J589" s="179"/>
      <c r="K589" s="179"/>
      <c r="L589" s="179"/>
      <c r="M589" s="179"/>
      <c r="N589" s="179"/>
      <c r="O589" s="179"/>
      <c r="P589" s="179"/>
      <c r="Q589" s="179"/>
      <c r="R589" s="179"/>
      <c r="S589" s="181"/>
      <c r="T589" s="182"/>
      <c r="U589" s="179"/>
      <c r="V589" s="179"/>
      <c r="W589" s="179"/>
      <c r="X589" s="179"/>
      <c r="Y589" s="179"/>
      <c r="Z589" s="179"/>
      <c r="AA589" s="183"/>
      <c r="AT589" s="184" t="s">
        <v>166</v>
      </c>
      <c r="AU589" s="184" t="s">
        <v>19</v>
      </c>
      <c r="AV589" s="184" t="s">
        <v>19</v>
      </c>
      <c r="AW589" s="184" t="s">
        <v>99</v>
      </c>
      <c r="AX589" s="184" t="s">
        <v>69</v>
      </c>
      <c r="AY589" s="184" t="s">
        <v>151</v>
      </c>
    </row>
    <row r="590" s="13" customFormat="true" ht="15.75" hidden="false" customHeight="true" outlineLevel="0" collapsed="false">
      <c r="B590" s="163"/>
      <c r="C590" s="164"/>
      <c r="D590" s="164"/>
      <c r="E590" s="164"/>
      <c r="F590" s="165" t="s">
        <v>703</v>
      </c>
      <c r="G590" s="165"/>
      <c r="H590" s="165"/>
      <c r="I590" s="165"/>
      <c r="J590" s="164"/>
      <c r="K590" s="166" t="n">
        <v>107.64</v>
      </c>
      <c r="L590" s="164"/>
      <c r="M590" s="164"/>
      <c r="N590" s="164"/>
      <c r="O590" s="164"/>
      <c r="P590" s="164"/>
      <c r="Q590" s="164"/>
      <c r="R590" s="164"/>
      <c r="S590" s="167"/>
      <c r="T590" s="168"/>
      <c r="U590" s="164"/>
      <c r="V590" s="164"/>
      <c r="W590" s="164"/>
      <c r="X590" s="164"/>
      <c r="Y590" s="164"/>
      <c r="Z590" s="164"/>
      <c r="AA590" s="169"/>
      <c r="AT590" s="170" t="s">
        <v>166</v>
      </c>
      <c r="AU590" s="170" t="s">
        <v>19</v>
      </c>
      <c r="AV590" s="170" t="s">
        <v>79</v>
      </c>
      <c r="AW590" s="170" t="s">
        <v>99</v>
      </c>
      <c r="AX590" s="170" t="s">
        <v>69</v>
      </c>
      <c r="AY590" s="170" t="s">
        <v>151</v>
      </c>
    </row>
    <row r="591" s="13" customFormat="true" ht="15.75" hidden="false" customHeight="true" outlineLevel="0" collapsed="false">
      <c r="B591" s="163"/>
      <c r="C591" s="164"/>
      <c r="D591" s="164"/>
      <c r="E591" s="164"/>
      <c r="F591" s="165" t="s">
        <v>704</v>
      </c>
      <c r="G591" s="165"/>
      <c r="H591" s="165"/>
      <c r="I591" s="165"/>
      <c r="J591" s="164"/>
      <c r="K591" s="166" t="n">
        <v>-10.972</v>
      </c>
      <c r="L591" s="164"/>
      <c r="M591" s="164"/>
      <c r="N591" s="164"/>
      <c r="O591" s="164"/>
      <c r="P591" s="164"/>
      <c r="Q591" s="164"/>
      <c r="R591" s="164"/>
      <c r="S591" s="167"/>
      <c r="T591" s="168"/>
      <c r="U591" s="164"/>
      <c r="V591" s="164"/>
      <c r="W591" s="164"/>
      <c r="X591" s="164"/>
      <c r="Y591" s="164"/>
      <c r="Z591" s="164"/>
      <c r="AA591" s="169"/>
      <c r="AT591" s="170" t="s">
        <v>166</v>
      </c>
      <c r="AU591" s="170" t="s">
        <v>19</v>
      </c>
      <c r="AV591" s="170" t="s">
        <v>79</v>
      </c>
      <c r="AW591" s="170" t="s">
        <v>99</v>
      </c>
      <c r="AX591" s="170" t="s">
        <v>69</v>
      </c>
      <c r="AY591" s="170" t="s">
        <v>151</v>
      </c>
    </row>
    <row r="592" s="13" customFormat="true" ht="15.75" hidden="false" customHeight="true" outlineLevel="0" collapsed="false">
      <c r="B592" s="163"/>
      <c r="C592" s="164"/>
      <c r="D592" s="164"/>
      <c r="E592" s="164"/>
      <c r="F592" s="165" t="s">
        <v>705</v>
      </c>
      <c r="G592" s="165"/>
      <c r="H592" s="165"/>
      <c r="I592" s="165"/>
      <c r="J592" s="164"/>
      <c r="K592" s="166" t="n">
        <v>-11.419</v>
      </c>
      <c r="L592" s="164"/>
      <c r="M592" s="164"/>
      <c r="N592" s="164"/>
      <c r="O592" s="164"/>
      <c r="P592" s="164"/>
      <c r="Q592" s="164"/>
      <c r="R592" s="164"/>
      <c r="S592" s="167"/>
      <c r="T592" s="168"/>
      <c r="U592" s="164"/>
      <c r="V592" s="164"/>
      <c r="W592" s="164"/>
      <c r="X592" s="164"/>
      <c r="Y592" s="164"/>
      <c r="Z592" s="164"/>
      <c r="AA592" s="169"/>
      <c r="AT592" s="170" t="s">
        <v>166</v>
      </c>
      <c r="AU592" s="170" t="s">
        <v>19</v>
      </c>
      <c r="AV592" s="170" t="s">
        <v>79</v>
      </c>
      <c r="AW592" s="170" t="s">
        <v>99</v>
      </c>
      <c r="AX592" s="170" t="s">
        <v>69</v>
      </c>
      <c r="AY592" s="170" t="s">
        <v>151</v>
      </c>
    </row>
    <row r="593" s="13" customFormat="true" ht="15.75" hidden="false" customHeight="true" outlineLevel="0" collapsed="false">
      <c r="B593" s="178"/>
      <c r="C593" s="179"/>
      <c r="D593" s="179"/>
      <c r="E593" s="179"/>
      <c r="F593" s="180" t="s">
        <v>706</v>
      </c>
      <c r="G593" s="180"/>
      <c r="H593" s="180"/>
      <c r="I593" s="180"/>
      <c r="J593" s="179"/>
      <c r="K593" s="179"/>
      <c r="L593" s="179"/>
      <c r="M593" s="179"/>
      <c r="N593" s="179"/>
      <c r="O593" s="179"/>
      <c r="P593" s="179"/>
      <c r="Q593" s="179"/>
      <c r="R593" s="179"/>
      <c r="S593" s="181"/>
      <c r="T593" s="182"/>
      <c r="U593" s="179"/>
      <c r="V593" s="179"/>
      <c r="W593" s="179"/>
      <c r="X593" s="179"/>
      <c r="Y593" s="179"/>
      <c r="Z593" s="179"/>
      <c r="AA593" s="183"/>
      <c r="AT593" s="184" t="s">
        <v>166</v>
      </c>
      <c r="AU593" s="184" t="s">
        <v>19</v>
      </c>
      <c r="AV593" s="184" t="s">
        <v>19</v>
      </c>
      <c r="AW593" s="184" t="s">
        <v>99</v>
      </c>
      <c r="AX593" s="184" t="s">
        <v>69</v>
      </c>
      <c r="AY593" s="184" t="s">
        <v>151</v>
      </c>
    </row>
    <row r="594" s="13" customFormat="true" ht="15.75" hidden="false" customHeight="true" outlineLevel="0" collapsed="false">
      <c r="B594" s="163"/>
      <c r="C594" s="164"/>
      <c r="D594" s="164"/>
      <c r="E594" s="164"/>
      <c r="F594" s="165" t="s">
        <v>707</v>
      </c>
      <c r="G594" s="165"/>
      <c r="H594" s="165"/>
      <c r="I594" s="165"/>
      <c r="J594" s="164"/>
      <c r="K594" s="166" t="n">
        <v>129.15</v>
      </c>
      <c r="L594" s="164"/>
      <c r="M594" s="164"/>
      <c r="N594" s="164"/>
      <c r="O594" s="164"/>
      <c r="P594" s="164"/>
      <c r="Q594" s="164"/>
      <c r="R594" s="164"/>
      <c r="S594" s="167"/>
      <c r="T594" s="168"/>
      <c r="U594" s="164"/>
      <c r="V594" s="164"/>
      <c r="W594" s="164"/>
      <c r="X594" s="164"/>
      <c r="Y594" s="164"/>
      <c r="Z594" s="164"/>
      <c r="AA594" s="169"/>
      <c r="AT594" s="170" t="s">
        <v>166</v>
      </c>
      <c r="AU594" s="170" t="s">
        <v>19</v>
      </c>
      <c r="AV594" s="170" t="s">
        <v>79</v>
      </c>
      <c r="AW594" s="170" t="s">
        <v>99</v>
      </c>
      <c r="AX594" s="170" t="s">
        <v>69</v>
      </c>
      <c r="AY594" s="170" t="s">
        <v>151</v>
      </c>
    </row>
    <row r="595" s="13" customFormat="true" ht="15.75" hidden="false" customHeight="true" outlineLevel="0" collapsed="false">
      <c r="B595" s="163"/>
      <c r="C595" s="164"/>
      <c r="D595" s="164"/>
      <c r="E595" s="164"/>
      <c r="F595" s="165" t="s">
        <v>708</v>
      </c>
      <c r="G595" s="165"/>
      <c r="H595" s="165"/>
      <c r="I595" s="165"/>
      <c r="J595" s="164"/>
      <c r="K595" s="166" t="n">
        <v>-12.6</v>
      </c>
      <c r="L595" s="164"/>
      <c r="M595" s="164"/>
      <c r="N595" s="164"/>
      <c r="O595" s="164"/>
      <c r="P595" s="164"/>
      <c r="Q595" s="164"/>
      <c r="R595" s="164"/>
      <c r="S595" s="167"/>
      <c r="T595" s="168"/>
      <c r="U595" s="164"/>
      <c r="V595" s="164"/>
      <c r="W595" s="164"/>
      <c r="X595" s="164"/>
      <c r="Y595" s="164"/>
      <c r="Z595" s="164"/>
      <c r="AA595" s="169"/>
      <c r="AT595" s="170" t="s">
        <v>166</v>
      </c>
      <c r="AU595" s="170" t="s">
        <v>19</v>
      </c>
      <c r="AV595" s="170" t="s">
        <v>79</v>
      </c>
      <c r="AW595" s="170" t="s">
        <v>99</v>
      </c>
      <c r="AX595" s="170" t="s">
        <v>69</v>
      </c>
      <c r="AY595" s="170" t="s">
        <v>151</v>
      </c>
    </row>
    <row r="596" s="13" customFormat="true" ht="15.75" hidden="false" customHeight="true" outlineLevel="0" collapsed="false">
      <c r="B596" s="163"/>
      <c r="C596" s="164"/>
      <c r="D596" s="164"/>
      <c r="E596" s="164"/>
      <c r="F596" s="165" t="s">
        <v>708</v>
      </c>
      <c r="G596" s="165"/>
      <c r="H596" s="165"/>
      <c r="I596" s="165"/>
      <c r="J596" s="164"/>
      <c r="K596" s="166" t="n">
        <v>-12.6</v>
      </c>
      <c r="L596" s="164"/>
      <c r="M596" s="164"/>
      <c r="N596" s="164"/>
      <c r="O596" s="164"/>
      <c r="P596" s="164"/>
      <c r="Q596" s="164"/>
      <c r="R596" s="164"/>
      <c r="S596" s="167"/>
      <c r="T596" s="168"/>
      <c r="U596" s="164"/>
      <c r="V596" s="164"/>
      <c r="W596" s="164"/>
      <c r="X596" s="164"/>
      <c r="Y596" s="164"/>
      <c r="Z596" s="164"/>
      <c r="AA596" s="169"/>
      <c r="AT596" s="170" t="s">
        <v>166</v>
      </c>
      <c r="AU596" s="170" t="s">
        <v>19</v>
      </c>
      <c r="AV596" s="170" t="s">
        <v>79</v>
      </c>
      <c r="AW596" s="170" t="s">
        <v>99</v>
      </c>
      <c r="AX596" s="170" t="s">
        <v>69</v>
      </c>
      <c r="AY596" s="170" t="s">
        <v>151</v>
      </c>
    </row>
    <row r="597" s="13" customFormat="true" ht="27" hidden="false" customHeight="true" outlineLevel="0" collapsed="false">
      <c r="B597" s="33"/>
      <c r="C597" s="149" t="s">
        <v>709</v>
      </c>
      <c r="D597" s="149" t="s">
        <v>152</v>
      </c>
      <c r="E597" s="150" t="s">
        <v>710</v>
      </c>
      <c r="F597" s="151" t="s">
        <v>711</v>
      </c>
      <c r="G597" s="151"/>
      <c r="H597" s="151"/>
      <c r="I597" s="151"/>
      <c r="J597" s="152" t="s">
        <v>177</v>
      </c>
      <c r="K597" s="153" t="n">
        <v>227.899</v>
      </c>
      <c r="L597" s="154" t="n">
        <v>118</v>
      </c>
      <c r="M597" s="154"/>
      <c r="N597" s="155" t="n">
        <f aca="false">ROUND($L$597*$K$597,2)</f>
        <v>26892.08</v>
      </c>
      <c r="O597" s="155"/>
      <c r="P597" s="155"/>
      <c r="Q597" s="155"/>
      <c r="R597" s="151" t="s">
        <v>162</v>
      </c>
      <c r="S597" s="57"/>
      <c r="T597" s="156"/>
      <c r="U597" s="157" t="s">
        <v>39</v>
      </c>
      <c r="V597" s="34"/>
      <c r="W597" s="34"/>
      <c r="X597" s="158" t="n">
        <v>0.02048</v>
      </c>
      <c r="Y597" s="158" t="n">
        <f aca="false">$X$597*$K$597</f>
        <v>4.66737152</v>
      </c>
      <c r="Z597" s="158" t="n">
        <v>0</v>
      </c>
      <c r="AA597" s="159" t="n">
        <f aca="false">$Z$597*$K$597</f>
        <v>0</v>
      </c>
      <c r="AR597" s="111" t="s">
        <v>156</v>
      </c>
      <c r="AT597" s="111" t="s">
        <v>152</v>
      </c>
      <c r="AU597" s="111" t="s">
        <v>19</v>
      </c>
      <c r="AY597" s="13" t="s">
        <v>151</v>
      </c>
      <c r="BE597" s="160" t="n">
        <f aca="false">IF($U$597="základní",$N$597,0)</f>
        <v>26892.08</v>
      </c>
      <c r="BF597" s="160" t="n">
        <f aca="false">IF($U$597="snížená",$N$597,0)</f>
        <v>0</v>
      </c>
      <c r="BG597" s="160" t="n">
        <f aca="false">IF($U$597="zákl. přenesená",$N$597,0)</f>
        <v>0</v>
      </c>
      <c r="BH597" s="160" t="n">
        <f aca="false">IF($U$597="sníž. přenesená",$N$597,0)</f>
        <v>0</v>
      </c>
      <c r="BI597" s="160" t="n">
        <f aca="false">IF($U$597="nulová",$N$597,0)</f>
        <v>0</v>
      </c>
      <c r="BJ597" s="111" t="s">
        <v>19</v>
      </c>
      <c r="BK597" s="160" t="n">
        <f aca="false">ROUND($L$597*$K$597,2)</f>
        <v>26892.08</v>
      </c>
      <c r="BL597" s="111" t="s">
        <v>156</v>
      </c>
      <c r="BM597" s="111" t="s">
        <v>712</v>
      </c>
    </row>
    <row r="598" s="13" customFormat="true" ht="16.5" hidden="false" customHeight="true" outlineLevel="0" collapsed="false">
      <c r="B598" s="33"/>
      <c r="C598" s="34"/>
      <c r="D598" s="34"/>
      <c r="E598" s="34"/>
      <c r="F598" s="161" t="s">
        <v>711</v>
      </c>
      <c r="G598" s="161"/>
      <c r="H598" s="161"/>
      <c r="I598" s="161"/>
      <c r="J598" s="161"/>
      <c r="K598" s="161"/>
      <c r="L598" s="161"/>
      <c r="M598" s="161"/>
      <c r="N598" s="161"/>
      <c r="O598" s="161"/>
      <c r="P598" s="161"/>
      <c r="Q598" s="161"/>
      <c r="R598" s="161"/>
      <c r="S598" s="57"/>
      <c r="T598" s="162"/>
      <c r="U598" s="34"/>
      <c r="V598" s="34"/>
      <c r="W598" s="34"/>
      <c r="X598" s="34"/>
      <c r="Y598" s="34"/>
      <c r="Z598" s="34"/>
      <c r="AA598" s="70"/>
      <c r="AT598" s="13" t="s">
        <v>158</v>
      </c>
      <c r="AU598" s="13" t="s">
        <v>19</v>
      </c>
    </row>
    <row r="599" s="13" customFormat="true" ht="15.75" hidden="false" customHeight="true" outlineLevel="0" collapsed="false">
      <c r="B599" s="163"/>
      <c r="C599" s="164"/>
      <c r="D599" s="164"/>
      <c r="E599" s="164"/>
      <c r="F599" s="165" t="s">
        <v>713</v>
      </c>
      <c r="G599" s="165"/>
      <c r="H599" s="165"/>
      <c r="I599" s="165"/>
      <c r="J599" s="164"/>
      <c r="K599" s="166" t="n">
        <v>227.899</v>
      </c>
      <c r="L599" s="164"/>
      <c r="M599" s="164"/>
      <c r="N599" s="164"/>
      <c r="O599" s="164"/>
      <c r="P599" s="164"/>
      <c r="Q599" s="164"/>
      <c r="R599" s="164"/>
      <c r="S599" s="167"/>
      <c r="T599" s="168"/>
      <c r="U599" s="164"/>
      <c r="V599" s="164"/>
      <c r="W599" s="164"/>
      <c r="X599" s="164"/>
      <c r="Y599" s="164"/>
      <c r="Z599" s="164"/>
      <c r="AA599" s="169"/>
      <c r="AT599" s="170" t="s">
        <v>166</v>
      </c>
      <c r="AU599" s="170" t="s">
        <v>19</v>
      </c>
      <c r="AV599" s="170" t="s">
        <v>79</v>
      </c>
      <c r="AW599" s="170" t="s">
        <v>99</v>
      </c>
      <c r="AX599" s="170" t="s">
        <v>69</v>
      </c>
      <c r="AY599" s="170" t="s">
        <v>151</v>
      </c>
    </row>
    <row r="600" s="13" customFormat="true" ht="27" hidden="false" customHeight="true" outlineLevel="0" collapsed="false">
      <c r="B600" s="33"/>
      <c r="C600" s="149" t="s">
        <v>714</v>
      </c>
      <c r="D600" s="149" t="s">
        <v>152</v>
      </c>
      <c r="E600" s="150" t="s">
        <v>715</v>
      </c>
      <c r="F600" s="151" t="s">
        <v>716</v>
      </c>
      <c r="G600" s="151"/>
      <c r="H600" s="151"/>
      <c r="I600" s="151"/>
      <c r="J600" s="152" t="s">
        <v>177</v>
      </c>
      <c r="K600" s="153" t="n">
        <v>227.899</v>
      </c>
      <c r="L600" s="154" t="n">
        <v>33.2</v>
      </c>
      <c r="M600" s="154"/>
      <c r="N600" s="155" t="n">
        <f aca="false">ROUND($L$600*$K$600,2)</f>
        <v>7566.25</v>
      </c>
      <c r="O600" s="155"/>
      <c r="P600" s="155"/>
      <c r="Q600" s="155"/>
      <c r="R600" s="151" t="s">
        <v>162</v>
      </c>
      <c r="S600" s="57"/>
      <c r="T600" s="156"/>
      <c r="U600" s="157" t="s">
        <v>39</v>
      </c>
      <c r="V600" s="34"/>
      <c r="W600" s="34"/>
      <c r="X600" s="158" t="n">
        <v>0.0079</v>
      </c>
      <c r="Y600" s="158" t="n">
        <f aca="false">$X$600*$K$600</f>
        <v>1.8004021</v>
      </c>
      <c r="Z600" s="158" t="n">
        <v>0</v>
      </c>
      <c r="AA600" s="159" t="n">
        <f aca="false">$Z$600*$K$600</f>
        <v>0</v>
      </c>
      <c r="AR600" s="111" t="s">
        <v>156</v>
      </c>
      <c r="AT600" s="111" t="s">
        <v>152</v>
      </c>
      <c r="AU600" s="111" t="s">
        <v>19</v>
      </c>
      <c r="AY600" s="13" t="s">
        <v>151</v>
      </c>
      <c r="BE600" s="160" t="n">
        <f aca="false">IF($U$600="základní",$N$600,0)</f>
        <v>7566.25</v>
      </c>
      <c r="BF600" s="160" t="n">
        <f aca="false">IF($U$600="snížená",$N$600,0)</f>
        <v>0</v>
      </c>
      <c r="BG600" s="160" t="n">
        <f aca="false">IF($U$600="zákl. přenesená",$N$600,0)</f>
        <v>0</v>
      </c>
      <c r="BH600" s="160" t="n">
        <f aca="false">IF($U$600="sníž. přenesená",$N$600,0)</f>
        <v>0</v>
      </c>
      <c r="BI600" s="160" t="n">
        <f aca="false">IF($U$600="nulová",$N$600,0)</f>
        <v>0</v>
      </c>
      <c r="BJ600" s="111" t="s">
        <v>19</v>
      </c>
      <c r="BK600" s="160" t="n">
        <f aca="false">ROUND($L$600*$K$600,2)</f>
        <v>7566.25</v>
      </c>
      <c r="BL600" s="111" t="s">
        <v>156</v>
      </c>
      <c r="BM600" s="111" t="s">
        <v>717</v>
      </c>
    </row>
    <row r="601" s="13" customFormat="true" ht="16.5" hidden="false" customHeight="true" outlineLevel="0" collapsed="false">
      <c r="B601" s="33"/>
      <c r="C601" s="34"/>
      <c r="D601" s="34"/>
      <c r="E601" s="34"/>
      <c r="F601" s="161" t="s">
        <v>716</v>
      </c>
      <c r="G601" s="161"/>
      <c r="H601" s="161"/>
      <c r="I601" s="161"/>
      <c r="J601" s="161"/>
      <c r="K601" s="161"/>
      <c r="L601" s="161"/>
      <c r="M601" s="161"/>
      <c r="N601" s="161"/>
      <c r="O601" s="161"/>
      <c r="P601" s="161"/>
      <c r="Q601" s="161"/>
      <c r="R601" s="161"/>
      <c r="S601" s="57"/>
      <c r="T601" s="162"/>
      <c r="U601" s="34"/>
      <c r="V601" s="34"/>
      <c r="W601" s="34"/>
      <c r="X601" s="34"/>
      <c r="Y601" s="34"/>
      <c r="Z601" s="34"/>
      <c r="AA601" s="70"/>
      <c r="AT601" s="13" t="s">
        <v>158</v>
      </c>
      <c r="AU601" s="13" t="s">
        <v>19</v>
      </c>
    </row>
    <row r="602" s="13" customFormat="true" ht="15.75" hidden="false" customHeight="true" outlineLevel="0" collapsed="false">
      <c r="B602" s="163"/>
      <c r="C602" s="164"/>
      <c r="D602" s="164"/>
      <c r="E602" s="164"/>
      <c r="F602" s="165" t="s">
        <v>713</v>
      </c>
      <c r="G602" s="165"/>
      <c r="H602" s="165"/>
      <c r="I602" s="165"/>
      <c r="J602" s="164"/>
      <c r="K602" s="166" t="n">
        <v>227.899</v>
      </c>
      <c r="L602" s="164"/>
      <c r="M602" s="164"/>
      <c r="N602" s="164"/>
      <c r="O602" s="164"/>
      <c r="P602" s="164"/>
      <c r="Q602" s="164"/>
      <c r="R602" s="164"/>
      <c r="S602" s="167"/>
      <c r="T602" s="168"/>
      <c r="U602" s="164"/>
      <c r="V602" s="164"/>
      <c r="W602" s="164"/>
      <c r="X602" s="164"/>
      <c r="Y602" s="164"/>
      <c r="Z602" s="164"/>
      <c r="AA602" s="169"/>
      <c r="AT602" s="170" t="s">
        <v>166</v>
      </c>
      <c r="AU602" s="170" t="s">
        <v>19</v>
      </c>
      <c r="AV602" s="170" t="s">
        <v>79</v>
      </c>
      <c r="AW602" s="170" t="s">
        <v>99</v>
      </c>
      <c r="AX602" s="170" t="s">
        <v>69</v>
      </c>
      <c r="AY602" s="170" t="s">
        <v>151</v>
      </c>
    </row>
    <row r="603" s="13" customFormat="true" ht="27" hidden="false" customHeight="true" outlineLevel="0" collapsed="false">
      <c r="B603" s="33"/>
      <c r="C603" s="149" t="s">
        <v>718</v>
      </c>
      <c r="D603" s="149" t="s">
        <v>152</v>
      </c>
      <c r="E603" s="150" t="s">
        <v>719</v>
      </c>
      <c r="F603" s="151" t="s">
        <v>720</v>
      </c>
      <c r="G603" s="151"/>
      <c r="H603" s="151"/>
      <c r="I603" s="151"/>
      <c r="J603" s="152" t="s">
        <v>366</v>
      </c>
      <c r="K603" s="153" t="n">
        <v>28.3</v>
      </c>
      <c r="L603" s="154" t="n">
        <v>52.9</v>
      </c>
      <c r="M603" s="154"/>
      <c r="N603" s="155" t="n">
        <f aca="false">ROUND($L$603*$K$603,2)</f>
        <v>1497.07</v>
      </c>
      <c r="O603" s="155"/>
      <c r="P603" s="155"/>
      <c r="Q603" s="155"/>
      <c r="R603" s="151" t="s">
        <v>162</v>
      </c>
      <c r="S603" s="57"/>
      <c r="T603" s="156"/>
      <c r="U603" s="157" t="s">
        <v>39</v>
      </c>
      <c r="V603" s="34"/>
      <c r="W603" s="34"/>
      <c r="X603" s="158" t="n">
        <v>2E-005</v>
      </c>
      <c r="Y603" s="158" t="n">
        <f aca="false">$X$603*$K$603</f>
        <v>0.000566</v>
      </c>
      <c r="Z603" s="158" t="n">
        <v>0</v>
      </c>
      <c r="AA603" s="159" t="n">
        <f aca="false">$Z$603*$K$603</f>
        <v>0</v>
      </c>
      <c r="AR603" s="111" t="s">
        <v>156</v>
      </c>
      <c r="AT603" s="111" t="s">
        <v>152</v>
      </c>
      <c r="AU603" s="111" t="s">
        <v>19</v>
      </c>
      <c r="AY603" s="13" t="s">
        <v>151</v>
      </c>
      <c r="BE603" s="160" t="n">
        <f aca="false">IF($U$603="základní",$N$603,0)</f>
        <v>1497.07</v>
      </c>
      <c r="BF603" s="160" t="n">
        <f aca="false">IF($U$603="snížená",$N$603,0)</f>
        <v>0</v>
      </c>
      <c r="BG603" s="160" t="n">
        <f aca="false">IF($U$603="zákl. přenesená",$N$603,0)</f>
        <v>0</v>
      </c>
      <c r="BH603" s="160" t="n">
        <f aca="false">IF($U$603="sníž. přenesená",$N$603,0)</f>
        <v>0</v>
      </c>
      <c r="BI603" s="160" t="n">
        <f aca="false">IF($U$603="nulová",$N$603,0)</f>
        <v>0</v>
      </c>
      <c r="BJ603" s="111" t="s">
        <v>19</v>
      </c>
      <c r="BK603" s="160" t="n">
        <f aca="false">ROUND($L$603*$K$603,2)</f>
        <v>1497.07</v>
      </c>
      <c r="BL603" s="111" t="s">
        <v>156</v>
      </c>
      <c r="BM603" s="111" t="s">
        <v>721</v>
      </c>
    </row>
    <row r="604" s="13" customFormat="true" ht="16.5" hidden="false" customHeight="true" outlineLevel="0" collapsed="false">
      <c r="B604" s="33"/>
      <c r="C604" s="34"/>
      <c r="D604" s="34"/>
      <c r="E604" s="34"/>
      <c r="F604" s="161" t="s">
        <v>720</v>
      </c>
      <c r="G604" s="161"/>
      <c r="H604" s="161"/>
      <c r="I604" s="161"/>
      <c r="J604" s="161"/>
      <c r="K604" s="161"/>
      <c r="L604" s="161"/>
      <c r="M604" s="161"/>
      <c r="N604" s="161"/>
      <c r="O604" s="161"/>
      <c r="P604" s="161"/>
      <c r="Q604" s="161"/>
      <c r="R604" s="161"/>
      <c r="S604" s="57"/>
      <c r="T604" s="162"/>
      <c r="U604" s="34"/>
      <c r="V604" s="34"/>
      <c r="W604" s="34"/>
      <c r="X604" s="34"/>
      <c r="Y604" s="34"/>
      <c r="Z604" s="34"/>
      <c r="AA604" s="70"/>
      <c r="AT604" s="13" t="s">
        <v>158</v>
      </c>
      <c r="AU604" s="13" t="s">
        <v>19</v>
      </c>
    </row>
    <row r="605" s="13" customFormat="true" ht="15.75" hidden="false" customHeight="true" outlineLevel="0" collapsed="false">
      <c r="B605" s="163"/>
      <c r="C605" s="164"/>
      <c r="D605" s="164"/>
      <c r="E605" s="164"/>
      <c r="F605" s="165" t="s">
        <v>722</v>
      </c>
      <c r="G605" s="165"/>
      <c r="H605" s="165"/>
      <c r="I605" s="165"/>
      <c r="J605" s="164"/>
      <c r="K605" s="166" t="n">
        <v>28.3</v>
      </c>
      <c r="L605" s="164"/>
      <c r="M605" s="164"/>
      <c r="N605" s="164"/>
      <c r="O605" s="164"/>
      <c r="P605" s="164"/>
      <c r="Q605" s="164"/>
      <c r="R605" s="164"/>
      <c r="S605" s="167"/>
      <c r="T605" s="168"/>
      <c r="U605" s="164"/>
      <c r="V605" s="164"/>
      <c r="W605" s="164"/>
      <c r="X605" s="164"/>
      <c r="Y605" s="164"/>
      <c r="Z605" s="164"/>
      <c r="AA605" s="169"/>
      <c r="AT605" s="170" t="s">
        <v>166</v>
      </c>
      <c r="AU605" s="170" t="s">
        <v>19</v>
      </c>
      <c r="AV605" s="170" t="s">
        <v>79</v>
      </c>
      <c r="AW605" s="170" t="s">
        <v>99</v>
      </c>
      <c r="AX605" s="170" t="s">
        <v>69</v>
      </c>
      <c r="AY605" s="170" t="s">
        <v>151</v>
      </c>
    </row>
    <row r="606" s="13" customFormat="true" ht="15.75" hidden="false" customHeight="true" outlineLevel="0" collapsed="false">
      <c r="B606" s="33"/>
      <c r="C606" s="171" t="s">
        <v>723</v>
      </c>
      <c r="D606" s="171" t="s">
        <v>181</v>
      </c>
      <c r="E606" s="172" t="s">
        <v>724</v>
      </c>
      <c r="F606" s="173" t="s">
        <v>725</v>
      </c>
      <c r="G606" s="173"/>
      <c r="H606" s="173"/>
      <c r="I606" s="173"/>
      <c r="J606" s="174" t="s">
        <v>366</v>
      </c>
      <c r="K606" s="175" t="n">
        <v>28.3</v>
      </c>
      <c r="L606" s="176" t="n">
        <v>65.4</v>
      </c>
      <c r="M606" s="176"/>
      <c r="N606" s="177" t="n">
        <f aca="false">ROUND($L$606*$K$606,2)</f>
        <v>1850.82</v>
      </c>
      <c r="O606" s="177"/>
      <c r="P606" s="177"/>
      <c r="Q606" s="177"/>
      <c r="R606" s="151" t="s">
        <v>162</v>
      </c>
      <c r="S606" s="57"/>
      <c r="T606" s="156"/>
      <c r="U606" s="157" t="s">
        <v>39</v>
      </c>
      <c r="V606" s="34"/>
      <c r="W606" s="34"/>
      <c r="X606" s="158" t="n">
        <v>0.00044</v>
      </c>
      <c r="Y606" s="158" t="n">
        <f aca="false">$X$606*$K$606</f>
        <v>0.012452</v>
      </c>
      <c r="Z606" s="158" t="n">
        <v>0</v>
      </c>
      <c r="AA606" s="159" t="n">
        <f aca="false">$Z$606*$K$606</f>
        <v>0</v>
      </c>
      <c r="AR606" s="111" t="s">
        <v>185</v>
      </c>
      <c r="AT606" s="111" t="s">
        <v>181</v>
      </c>
      <c r="AU606" s="111" t="s">
        <v>19</v>
      </c>
      <c r="AY606" s="13" t="s">
        <v>151</v>
      </c>
      <c r="BE606" s="160" t="n">
        <f aca="false">IF($U$606="základní",$N$606,0)</f>
        <v>1850.82</v>
      </c>
      <c r="BF606" s="160" t="n">
        <f aca="false">IF($U$606="snížená",$N$606,0)</f>
        <v>0</v>
      </c>
      <c r="BG606" s="160" t="n">
        <f aca="false">IF($U$606="zákl. přenesená",$N$606,0)</f>
        <v>0</v>
      </c>
      <c r="BH606" s="160" t="n">
        <f aca="false">IF($U$606="sníž. přenesená",$N$606,0)</f>
        <v>0</v>
      </c>
      <c r="BI606" s="160" t="n">
        <f aca="false">IF($U$606="nulová",$N$606,0)</f>
        <v>0</v>
      </c>
      <c r="BJ606" s="111" t="s">
        <v>19</v>
      </c>
      <c r="BK606" s="160" t="n">
        <f aca="false">ROUND($L$606*$K$606,2)</f>
        <v>1850.82</v>
      </c>
      <c r="BL606" s="111" t="s">
        <v>156</v>
      </c>
      <c r="BM606" s="111" t="s">
        <v>726</v>
      </c>
    </row>
    <row r="607" s="13" customFormat="true" ht="16.5" hidden="false" customHeight="true" outlineLevel="0" collapsed="false">
      <c r="B607" s="33"/>
      <c r="C607" s="34"/>
      <c r="D607" s="34"/>
      <c r="E607" s="34"/>
      <c r="F607" s="161" t="s">
        <v>725</v>
      </c>
      <c r="G607" s="161"/>
      <c r="H607" s="161"/>
      <c r="I607" s="161"/>
      <c r="J607" s="161"/>
      <c r="K607" s="161"/>
      <c r="L607" s="161"/>
      <c r="M607" s="161"/>
      <c r="N607" s="161"/>
      <c r="O607" s="161"/>
      <c r="P607" s="161"/>
      <c r="Q607" s="161"/>
      <c r="R607" s="161"/>
      <c r="S607" s="57"/>
      <c r="T607" s="162"/>
      <c r="U607" s="34"/>
      <c r="V607" s="34"/>
      <c r="W607" s="34"/>
      <c r="X607" s="34"/>
      <c r="Y607" s="34"/>
      <c r="Z607" s="34"/>
      <c r="AA607" s="70"/>
      <c r="AT607" s="13" t="s">
        <v>158</v>
      </c>
      <c r="AU607" s="13" t="s">
        <v>19</v>
      </c>
    </row>
    <row r="608" s="13" customFormat="true" ht="27" hidden="false" customHeight="true" outlineLevel="0" collapsed="false">
      <c r="B608" s="33"/>
      <c r="C608" s="149" t="s">
        <v>727</v>
      </c>
      <c r="D608" s="149" t="s">
        <v>152</v>
      </c>
      <c r="E608" s="150" t="s">
        <v>728</v>
      </c>
      <c r="F608" s="151" t="s">
        <v>729</v>
      </c>
      <c r="G608" s="151"/>
      <c r="H608" s="151"/>
      <c r="I608" s="151"/>
      <c r="J608" s="152" t="s">
        <v>366</v>
      </c>
      <c r="K608" s="153" t="n">
        <v>38</v>
      </c>
      <c r="L608" s="154" t="n">
        <v>18.1</v>
      </c>
      <c r="M608" s="154"/>
      <c r="N608" s="155" t="n">
        <f aca="false">ROUND($L$608*$K$608,2)</f>
        <v>687.8</v>
      </c>
      <c r="O608" s="155"/>
      <c r="P608" s="155"/>
      <c r="Q608" s="155"/>
      <c r="R608" s="151" t="s">
        <v>162</v>
      </c>
      <c r="S608" s="57"/>
      <c r="T608" s="156"/>
      <c r="U608" s="157" t="s">
        <v>39</v>
      </c>
      <c r="V608" s="34"/>
      <c r="W608" s="34"/>
      <c r="X608" s="158" t="n">
        <v>0</v>
      </c>
      <c r="Y608" s="158" t="n">
        <f aca="false">$X$608*$K$608</f>
        <v>0</v>
      </c>
      <c r="Z608" s="158" t="n">
        <v>0</v>
      </c>
      <c r="AA608" s="159" t="n">
        <f aca="false">$Z$608*$K$608</f>
        <v>0</v>
      </c>
      <c r="AR608" s="111" t="s">
        <v>156</v>
      </c>
      <c r="AT608" s="111" t="s">
        <v>152</v>
      </c>
      <c r="AU608" s="111" t="s">
        <v>19</v>
      </c>
      <c r="AY608" s="13" t="s">
        <v>151</v>
      </c>
      <c r="BE608" s="160" t="n">
        <f aca="false">IF($U$608="základní",$N$608,0)</f>
        <v>687.8</v>
      </c>
      <c r="BF608" s="160" t="n">
        <f aca="false">IF($U$608="snížená",$N$608,0)</f>
        <v>0</v>
      </c>
      <c r="BG608" s="160" t="n">
        <f aca="false">IF($U$608="zákl. přenesená",$N$608,0)</f>
        <v>0</v>
      </c>
      <c r="BH608" s="160" t="n">
        <f aca="false">IF($U$608="sníž. přenesená",$N$608,0)</f>
        <v>0</v>
      </c>
      <c r="BI608" s="160" t="n">
        <f aca="false">IF($U$608="nulová",$N$608,0)</f>
        <v>0</v>
      </c>
      <c r="BJ608" s="111" t="s">
        <v>19</v>
      </c>
      <c r="BK608" s="160" t="n">
        <f aca="false">ROUND($L$608*$K$608,2)</f>
        <v>687.8</v>
      </c>
      <c r="BL608" s="111" t="s">
        <v>156</v>
      </c>
      <c r="BM608" s="111" t="s">
        <v>730</v>
      </c>
    </row>
    <row r="609" s="13" customFormat="true" ht="16.5" hidden="false" customHeight="true" outlineLevel="0" collapsed="false">
      <c r="B609" s="33"/>
      <c r="C609" s="34"/>
      <c r="D609" s="34"/>
      <c r="E609" s="34"/>
      <c r="F609" s="161" t="s">
        <v>729</v>
      </c>
      <c r="G609" s="161"/>
      <c r="H609" s="161"/>
      <c r="I609" s="161"/>
      <c r="J609" s="161"/>
      <c r="K609" s="161"/>
      <c r="L609" s="161"/>
      <c r="M609" s="161"/>
      <c r="N609" s="161"/>
      <c r="O609" s="161"/>
      <c r="P609" s="161"/>
      <c r="Q609" s="161"/>
      <c r="R609" s="161"/>
      <c r="S609" s="57"/>
      <c r="T609" s="162"/>
      <c r="U609" s="34"/>
      <c r="V609" s="34"/>
      <c r="W609" s="34"/>
      <c r="X609" s="34"/>
      <c r="Y609" s="34"/>
      <c r="Z609" s="34"/>
      <c r="AA609" s="70"/>
      <c r="AT609" s="13" t="s">
        <v>158</v>
      </c>
      <c r="AU609" s="13" t="s">
        <v>19</v>
      </c>
    </row>
    <row r="610" s="13" customFormat="true" ht="15.75" hidden="false" customHeight="true" outlineLevel="0" collapsed="false">
      <c r="B610" s="163"/>
      <c r="C610" s="164"/>
      <c r="D610" s="164"/>
      <c r="E610" s="164"/>
      <c r="F610" s="165" t="s">
        <v>731</v>
      </c>
      <c r="G610" s="165"/>
      <c r="H610" s="165"/>
      <c r="I610" s="165"/>
      <c r="J610" s="164"/>
      <c r="K610" s="166" t="n">
        <v>38</v>
      </c>
      <c r="L610" s="164"/>
      <c r="M610" s="164"/>
      <c r="N610" s="164"/>
      <c r="O610" s="164"/>
      <c r="P610" s="164"/>
      <c r="Q610" s="164"/>
      <c r="R610" s="164"/>
      <c r="S610" s="167"/>
      <c r="T610" s="168"/>
      <c r="U610" s="164"/>
      <c r="V610" s="164"/>
      <c r="W610" s="164"/>
      <c r="X610" s="164"/>
      <c r="Y610" s="164"/>
      <c r="Z610" s="164"/>
      <c r="AA610" s="169"/>
      <c r="AT610" s="170" t="s">
        <v>166</v>
      </c>
      <c r="AU610" s="170" t="s">
        <v>19</v>
      </c>
      <c r="AV610" s="170" t="s">
        <v>79</v>
      </c>
      <c r="AW610" s="170" t="s">
        <v>99</v>
      </c>
      <c r="AX610" s="170" t="s">
        <v>69</v>
      </c>
      <c r="AY610" s="170" t="s">
        <v>151</v>
      </c>
    </row>
    <row r="611" s="13" customFormat="true" ht="15.75" hidden="false" customHeight="true" outlineLevel="0" collapsed="false">
      <c r="B611" s="33"/>
      <c r="C611" s="171" t="s">
        <v>732</v>
      </c>
      <c r="D611" s="171" t="s">
        <v>181</v>
      </c>
      <c r="E611" s="172" t="s">
        <v>733</v>
      </c>
      <c r="F611" s="173" t="s">
        <v>734</v>
      </c>
      <c r="G611" s="173"/>
      <c r="H611" s="173"/>
      <c r="I611" s="173"/>
      <c r="J611" s="174" t="s">
        <v>366</v>
      </c>
      <c r="K611" s="175" t="n">
        <v>38</v>
      </c>
      <c r="L611" s="176" t="n">
        <v>15.3</v>
      </c>
      <c r="M611" s="176"/>
      <c r="N611" s="177" t="n">
        <f aca="false">ROUND($L$611*$K$611,2)</f>
        <v>581.4</v>
      </c>
      <c r="O611" s="177"/>
      <c r="P611" s="177"/>
      <c r="Q611" s="177"/>
      <c r="R611" s="151" t="s">
        <v>162</v>
      </c>
      <c r="S611" s="57"/>
      <c r="T611" s="156"/>
      <c r="U611" s="157" t="s">
        <v>39</v>
      </c>
      <c r="V611" s="34"/>
      <c r="W611" s="34"/>
      <c r="X611" s="158" t="n">
        <v>3E-005</v>
      </c>
      <c r="Y611" s="158" t="n">
        <f aca="false">$X$611*$K$611</f>
        <v>0.00114</v>
      </c>
      <c r="Z611" s="158" t="n">
        <v>0</v>
      </c>
      <c r="AA611" s="159" t="n">
        <f aca="false">$Z$611*$K$611</f>
        <v>0</v>
      </c>
      <c r="AR611" s="111" t="s">
        <v>185</v>
      </c>
      <c r="AT611" s="111" t="s">
        <v>181</v>
      </c>
      <c r="AU611" s="111" t="s">
        <v>19</v>
      </c>
      <c r="AY611" s="13" t="s">
        <v>151</v>
      </c>
      <c r="BE611" s="160" t="n">
        <f aca="false">IF($U$611="základní",$N$611,0)</f>
        <v>581.4</v>
      </c>
      <c r="BF611" s="160" t="n">
        <f aca="false">IF($U$611="snížená",$N$611,0)</f>
        <v>0</v>
      </c>
      <c r="BG611" s="160" t="n">
        <f aca="false">IF($U$611="zákl. přenesená",$N$611,0)</f>
        <v>0</v>
      </c>
      <c r="BH611" s="160" t="n">
        <f aca="false">IF($U$611="sníž. přenesená",$N$611,0)</f>
        <v>0</v>
      </c>
      <c r="BI611" s="160" t="n">
        <f aca="false">IF($U$611="nulová",$N$611,0)</f>
        <v>0</v>
      </c>
      <c r="BJ611" s="111" t="s">
        <v>19</v>
      </c>
      <c r="BK611" s="160" t="n">
        <f aca="false">ROUND($L$611*$K$611,2)</f>
        <v>581.4</v>
      </c>
      <c r="BL611" s="111" t="s">
        <v>156</v>
      </c>
      <c r="BM611" s="111" t="s">
        <v>735</v>
      </c>
    </row>
    <row r="612" s="13" customFormat="true" ht="16.5" hidden="false" customHeight="true" outlineLevel="0" collapsed="false">
      <c r="B612" s="33"/>
      <c r="C612" s="34"/>
      <c r="D612" s="34"/>
      <c r="E612" s="34"/>
      <c r="F612" s="161" t="s">
        <v>734</v>
      </c>
      <c r="G612" s="161"/>
      <c r="H612" s="161"/>
      <c r="I612" s="161"/>
      <c r="J612" s="161"/>
      <c r="K612" s="161"/>
      <c r="L612" s="161"/>
      <c r="M612" s="161"/>
      <c r="N612" s="161"/>
      <c r="O612" s="161"/>
      <c r="P612" s="161"/>
      <c r="Q612" s="161"/>
      <c r="R612" s="161"/>
      <c r="S612" s="57"/>
      <c r="T612" s="162"/>
      <c r="U612" s="34"/>
      <c r="V612" s="34"/>
      <c r="W612" s="34"/>
      <c r="X612" s="34"/>
      <c r="Y612" s="34"/>
      <c r="Z612" s="34"/>
      <c r="AA612" s="70"/>
      <c r="AT612" s="13" t="s">
        <v>158</v>
      </c>
      <c r="AU612" s="13" t="s">
        <v>19</v>
      </c>
    </row>
    <row r="613" s="13" customFormat="true" ht="15.75" hidden="false" customHeight="true" outlineLevel="0" collapsed="false">
      <c r="B613" s="163"/>
      <c r="C613" s="164"/>
      <c r="D613" s="164"/>
      <c r="E613" s="164"/>
      <c r="F613" s="165" t="s">
        <v>422</v>
      </c>
      <c r="G613" s="165"/>
      <c r="H613" s="165"/>
      <c r="I613" s="165"/>
      <c r="J613" s="164"/>
      <c r="K613" s="166" t="n">
        <v>38</v>
      </c>
      <c r="L613" s="164"/>
      <c r="M613" s="164"/>
      <c r="N613" s="164"/>
      <c r="O613" s="164"/>
      <c r="P613" s="164"/>
      <c r="Q613" s="164"/>
      <c r="R613" s="164"/>
      <c r="S613" s="167"/>
      <c r="T613" s="168"/>
      <c r="U613" s="164"/>
      <c r="V613" s="164"/>
      <c r="W613" s="164"/>
      <c r="X613" s="164"/>
      <c r="Y613" s="164"/>
      <c r="Z613" s="164"/>
      <c r="AA613" s="169"/>
      <c r="AT613" s="170" t="s">
        <v>166</v>
      </c>
      <c r="AU613" s="170" t="s">
        <v>19</v>
      </c>
      <c r="AV613" s="170" t="s">
        <v>79</v>
      </c>
      <c r="AW613" s="170" t="s">
        <v>99</v>
      </c>
      <c r="AX613" s="170" t="s">
        <v>69</v>
      </c>
      <c r="AY613" s="170" t="s">
        <v>151</v>
      </c>
    </row>
    <row r="614" s="13" customFormat="true" ht="27" hidden="false" customHeight="true" outlineLevel="0" collapsed="false">
      <c r="B614" s="33"/>
      <c r="C614" s="149" t="s">
        <v>736</v>
      </c>
      <c r="D614" s="149" t="s">
        <v>152</v>
      </c>
      <c r="E614" s="150" t="s">
        <v>737</v>
      </c>
      <c r="F614" s="151" t="s">
        <v>738</v>
      </c>
      <c r="G614" s="151"/>
      <c r="H614" s="151"/>
      <c r="I614" s="151"/>
      <c r="J614" s="152" t="s">
        <v>366</v>
      </c>
      <c r="K614" s="153" t="n">
        <v>98.66</v>
      </c>
      <c r="L614" s="154" t="n">
        <v>15.8</v>
      </c>
      <c r="M614" s="154"/>
      <c r="N614" s="155" t="n">
        <f aca="false">ROUND($L$614*$K$614,2)</f>
        <v>1558.83</v>
      </c>
      <c r="O614" s="155"/>
      <c r="P614" s="155"/>
      <c r="Q614" s="155"/>
      <c r="R614" s="151" t="s">
        <v>162</v>
      </c>
      <c r="S614" s="57"/>
      <c r="T614" s="156"/>
      <c r="U614" s="157" t="s">
        <v>39</v>
      </c>
      <c r="V614" s="34"/>
      <c r="W614" s="34"/>
      <c r="X614" s="158" t="n">
        <v>0</v>
      </c>
      <c r="Y614" s="158" t="n">
        <f aca="false">$X$614*$K$614</f>
        <v>0</v>
      </c>
      <c r="Z614" s="158" t="n">
        <v>0</v>
      </c>
      <c r="AA614" s="159" t="n">
        <f aca="false">$Z$614*$K$614</f>
        <v>0</v>
      </c>
      <c r="AR614" s="111" t="s">
        <v>156</v>
      </c>
      <c r="AT614" s="111" t="s">
        <v>152</v>
      </c>
      <c r="AU614" s="111" t="s">
        <v>19</v>
      </c>
      <c r="AY614" s="13" t="s">
        <v>151</v>
      </c>
      <c r="BE614" s="160" t="n">
        <f aca="false">IF($U$614="základní",$N$614,0)</f>
        <v>1558.83</v>
      </c>
      <c r="BF614" s="160" t="n">
        <f aca="false">IF($U$614="snížená",$N$614,0)</f>
        <v>0</v>
      </c>
      <c r="BG614" s="160" t="n">
        <f aca="false">IF($U$614="zákl. přenesená",$N$614,0)</f>
        <v>0</v>
      </c>
      <c r="BH614" s="160" t="n">
        <f aca="false">IF($U$614="sníž. přenesená",$N$614,0)</f>
        <v>0</v>
      </c>
      <c r="BI614" s="160" t="n">
        <f aca="false">IF($U$614="nulová",$N$614,0)</f>
        <v>0</v>
      </c>
      <c r="BJ614" s="111" t="s">
        <v>19</v>
      </c>
      <c r="BK614" s="160" t="n">
        <f aca="false">ROUND($L$614*$K$614,2)</f>
        <v>1558.83</v>
      </c>
      <c r="BL614" s="111" t="s">
        <v>156</v>
      </c>
      <c r="BM614" s="111" t="s">
        <v>739</v>
      </c>
    </row>
    <row r="615" s="13" customFormat="true" ht="16.5" hidden="false" customHeight="true" outlineLevel="0" collapsed="false">
      <c r="B615" s="33"/>
      <c r="C615" s="34"/>
      <c r="D615" s="34"/>
      <c r="E615" s="34"/>
      <c r="F615" s="161" t="s">
        <v>738</v>
      </c>
      <c r="G615" s="161"/>
      <c r="H615" s="161"/>
      <c r="I615" s="161"/>
      <c r="J615" s="161"/>
      <c r="K615" s="161"/>
      <c r="L615" s="161"/>
      <c r="M615" s="161"/>
      <c r="N615" s="161"/>
      <c r="O615" s="161"/>
      <c r="P615" s="161"/>
      <c r="Q615" s="161"/>
      <c r="R615" s="161"/>
      <c r="S615" s="57"/>
      <c r="T615" s="162"/>
      <c r="U615" s="34"/>
      <c r="V615" s="34"/>
      <c r="W615" s="34"/>
      <c r="X615" s="34"/>
      <c r="Y615" s="34"/>
      <c r="Z615" s="34"/>
      <c r="AA615" s="70"/>
      <c r="AT615" s="13" t="s">
        <v>158</v>
      </c>
      <c r="AU615" s="13" t="s">
        <v>19</v>
      </c>
    </row>
    <row r="616" s="13" customFormat="true" ht="15.75" hidden="false" customHeight="true" outlineLevel="0" collapsed="false">
      <c r="B616" s="178"/>
      <c r="C616" s="179"/>
      <c r="D616" s="179"/>
      <c r="E616" s="179"/>
      <c r="F616" s="180" t="s">
        <v>740</v>
      </c>
      <c r="G616" s="180"/>
      <c r="H616" s="180"/>
      <c r="I616" s="180"/>
      <c r="J616" s="179"/>
      <c r="K616" s="179"/>
      <c r="L616" s="179"/>
      <c r="M616" s="179"/>
      <c r="N616" s="179"/>
      <c r="O616" s="179"/>
      <c r="P616" s="179"/>
      <c r="Q616" s="179"/>
      <c r="R616" s="179"/>
      <c r="S616" s="181"/>
      <c r="T616" s="182"/>
      <c r="U616" s="179"/>
      <c r="V616" s="179"/>
      <c r="W616" s="179"/>
      <c r="X616" s="179"/>
      <c r="Y616" s="179"/>
      <c r="Z616" s="179"/>
      <c r="AA616" s="183"/>
      <c r="AT616" s="184" t="s">
        <v>166</v>
      </c>
      <c r="AU616" s="184" t="s">
        <v>19</v>
      </c>
      <c r="AV616" s="184" t="s">
        <v>19</v>
      </c>
      <c r="AW616" s="184" t="s">
        <v>99</v>
      </c>
      <c r="AX616" s="184" t="s">
        <v>69</v>
      </c>
      <c r="AY616" s="184" t="s">
        <v>151</v>
      </c>
    </row>
    <row r="617" s="13" customFormat="true" ht="15.75" hidden="false" customHeight="true" outlineLevel="0" collapsed="false">
      <c r="B617" s="163"/>
      <c r="C617" s="164"/>
      <c r="D617" s="164"/>
      <c r="E617" s="164"/>
      <c r="F617" s="165" t="s">
        <v>741</v>
      </c>
      <c r="G617" s="165"/>
      <c r="H617" s="165"/>
      <c r="I617" s="165"/>
      <c r="J617" s="164"/>
      <c r="K617" s="166" t="n">
        <v>-94</v>
      </c>
      <c r="L617" s="164"/>
      <c r="M617" s="164"/>
      <c r="N617" s="164"/>
      <c r="O617" s="164"/>
      <c r="P617" s="164"/>
      <c r="Q617" s="164"/>
      <c r="R617" s="164"/>
      <c r="S617" s="167"/>
      <c r="T617" s="168"/>
      <c r="U617" s="164"/>
      <c r="V617" s="164"/>
      <c r="W617" s="164"/>
      <c r="X617" s="164"/>
      <c r="Y617" s="164"/>
      <c r="Z617" s="164"/>
      <c r="AA617" s="169"/>
      <c r="AT617" s="170" t="s">
        <v>166</v>
      </c>
      <c r="AU617" s="170" t="s">
        <v>19</v>
      </c>
      <c r="AV617" s="170" t="s">
        <v>79</v>
      </c>
      <c r="AW617" s="170" t="s">
        <v>99</v>
      </c>
      <c r="AX617" s="170" t="s">
        <v>69</v>
      </c>
      <c r="AY617" s="170" t="s">
        <v>151</v>
      </c>
    </row>
    <row r="618" s="13" customFormat="true" ht="15.75" hidden="false" customHeight="true" outlineLevel="0" collapsed="false">
      <c r="B618" s="178"/>
      <c r="C618" s="179"/>
      <c r="D618" s="179"/>
      <c r="E618" s="179"/>
      <c r="F618" s="180" t="s">
        <v>742</v>
      </c>
      <c r="G618" s="180"/>
      <c r="H618" s="180"/>
      <c r="I618" s="180"/>
      <c r="J618" s="179"/>
      <c r="K618" s="179"/>
      <c r="L618" s="179"/>
      <c r="M618" s="179"/>
      <c r="N618" s="179"/>
      <c r="O618" s="179"/>
      <c r="P618" s="179"/>
      <c r="Q618" s="179"/>
      <c r="R618" s="179"/>
      <c r="S618" s="181"/>
      <c r="T618" s="182"/>
      <c r="U618" s="179"/>
      <c r="V618" s="179"/>
      <c r="W618" s="179"/>
      <c r="X618" s="179"/>
      <c r="Y618" s="179"/>
      <c r="Z618" s="179"/>
      <c r="AA618" s="183"/>
      <c r="AT618" s="184" t="s">
        <v>166</v>
      </c>
      <c r="AU618" s="184" t="s">
        <v>19</v>
      </c>
      <c r="AV618" s="184" t="s">
        <v>19</v>
      </c>
      <c r="AW618" s="184" t="s">
        <v>99</v>
      </c>
      <c r="AX618" s="184" t="s">
        <v>69</v>
      </c>
      <c r="AY618" s="184" t="s">
        <v>151</v>
      </c>
    </row>
    <row r="619" s="13" customFormat="true" ht="15.75" hidden="false" customHeight="true" outlineLevel="0" collapsed="false">
      <c r="B619" s="163"/>
      <c r="C619" s="164"/>
      <c r="D619" s="164"/>
      <c r="E619" s="164"/>
      <c r="F619" s="165" t="s">
        <v>743</v>
      </c>
      <c r="G619" s="165"/>
      <c r="H619" s="165"/>
      <c r="I619" s="165"/>
      <c r="J619" s="164"/>
      <c r="K619" s="166" t="n">
        <v>20.9</v>
      </c>
      <c r="L619" s="164"/>
      <c r="M619" s="164"/>
      <c r="N619" s="164"/>
      <c r="O619" s="164"/>
      <c r="P619" s="164"/>
      <c r="Q619" s="164"/>
      <c r="R619" s="164"/>
      <c r="S619" s="167"/>
      <c r="T619" s="168"/>
      <c r="U619" s="164"/>
      <c r="V619" s="164"/>
      <c r="W619" s="164"/>
      <c r="X619" s="164"/>
      <c r="Y619" s="164"/>
      <c r="Z619" s="164"/>
      <c r="AA619" s="169"/>
      <c r="AT619" s="170" t="s">
        <v>166</v>
      </c>
      <c r="AU619" s="170" t="s">
        <v>19</v>
      </c>
      <c r="AV619" s="170" t="s">
        <v>79</v>
      </c>
      <c r="AW619" s="170" t="s">
        <v>99</v>
      </c>
      <c r="AX619" s="170" t="s">
        <v>69</v>
      </c>
      <c r="AY619" s="170" t="s">
        <v>151</v>
      </c>
    </row>
    <row r="620" s="13" customFormat="true" ht="15.75" hidden="false" customHeight="true" outlineLevel="0" collapsed="false">
      <c r="B620" s="163"/>
      <c r="C620" s="164"/>
      <c r="D620" s="164"/>
      <c r="E620" s="164"/>
      <c r="F620" s="165" t="s">
        <v>744</v>
      </c>
      <c r="G620" s="165"/>
      <c r="H620" s="165"/>
      <c r="I620" s="165"/>
      <c r="J620" s="164"/>
      <c r="K620" s="166" t="n">
        <v>61.1</v>
      </c>
      <c r="L620" s="164"/>
      <c r="M620" s="164"/>
      <c r="N620" s="164"/>
      <c r="O620" s="164"/>
      <c r="P620" s="164"/>
      <c r="Q620" s="164"/>
      <c r="R620" s="164"/>
      <c r="S620" s="167"/>
      <c r="T620" s="168"/>
      <c r="U620" s="164"/>
      <c r="V620" s="164"/>
      <c r="W620" s="164"/>
      <c r="X620" s="164"/>
      <c r="Y620" s="164"/>
      <c r="Z620" s="164"/>
      <c r="AA620" s="169"/>
      <c r="AT620" s="170" t="s">
        <v>166</v>
      </c>
      <c r="AU620" s="170" t="s">
        <v>19</v>
      </c>
      <c r="AV620" s="170" t="s">
        <v>79</v>
      </c>
      <c r="AW620" s="170" t="s">
        <v>99</v>
      </c>
      <c r="AX620" s="170" t="s">
        <v>69</v>
      </c>
      <c r="AY620" s="170" t="s">
        <v>151</v>
      </c>
    </row>
    <row r="621" s="13" customFormat="true" ht="15.75" hidden="false" customHeight="true" outlineLevel="0" collapsed="false">
      <c r="B621" s="163"/>
      <c r="C621" s="164"/>
      <c r="D621" s="164"/>
      <c r="E621" s="164"/>
      <c r="F621" s="165" t="s">
        <v>745</v>
      </c>
      <c r="G621" s="165"/>
      <c r="H621" s="165"/>
      <c r="I621" s="165"/>
      <c r="J621" s="164"/>
      <c r="K621" s="166" t="n">
        <v>37.69</v>
      </c>
      <c r="L621" s="164"/>
      <c r="M621" s="164"/>
      <c r="N621" s="164"/>
      <c r="O621" s="164"/>
      <c r="P621" s="164"/>
      <c r="Q621" s="164"/>
      <c r="R621" s="164"/>
      <c r="S621" s="167"/>
      <c r="T621" s="168"/>
      <c r="U621" s="164"/>
      <c r="V621" s="164"/>
      <c r="W621" s="164"/>
      <c r="X621" s="164"/>
      <c r="Y621" s="164"/>
      <c r="Z621" s="164"/>
      <c r="AA621" s="169"/>
      <c r="AT621" s="170" t="s">
        <v>166</v>
      </c>
      <c r="AU621" s="170" t="s">
        <v>19</v>
      </c>
      <c r="AV621" s="170" t="s">
        <v>79</v>
      </c>
      <c r="AW621" s="170" t="s">
        <v>99</v>
      </c>
      <c r="AX621" s="170" t="s">
        <v>69</v>
      </c>
      <c r="AY621" s="170" t="s">
        <v>151</v>
      </c>
    </row>
    <row r="622" s="13" customFormat="true" ht="15.75" hidden="false" customHeight="true" outlineLevel="0" collapsed="false">
      <c r="B622" s="163"/>
      <c r="C622" s="164"/>
      <c r="D622" s="164"/>
      <c r="E622" s="164"/>
      <c r="F622" s="165" t="s">
        <v>746</v>
      </c>
      <c r="G622" s="165"/>
      <c r="H622" s="165"/>
      <c r="I622" s="165"/>
      <c r="J622" s="164"/>
      <c r="K622" s="166" t="n">
        <v>34.06</v>
      </c>
      <c r="L622" s="164"/>
      <c r="M622" s="164"/>
      <c r="N622" s="164"/>
      <c r="O622" s="164"/>
      <c r="P622" s="164"/>
      <c r="Q622" s="164"/>
      <c r="R622" s="164"/>
      <c r="S622" s="167"/>
      <c r="T622" s="168"/>
      <c r="U622" s="164"/>
      <c r="V622" s="164"/>
      <c r="W622" s="164"/>
      <c r="X622" s="164"/>
      <c r="Y622" s="164"/>
      <c r="Z622" s="164"/>
      <c r="AA622" s="169"/>
      <c r="AT622" s="170" t="s">
        <v>166</v>
      </c>
      <c r="AU622" s="170" t="s">
        <v>19</v>
      </c>
      <c r="AV622" s="170" t="s">
        <v>79</v>
      </c>
      <c r="AW622" s="170" t="s">
        <v>99</v>
      </c>
      <c r="AX622" s="170" t="s">
        <v>69</v>
      </c>
      <c r="AY622" s="170" t="s">
        <v>151</v>
      </c>
    </row>
    <row r="623" s="13" customFormat="true" ht="15.75" hidden="false" customHeight="true" outlineLevel="0" collapsed="false">
      <c r="B623" s="163"/>
      <c r="C623" s="164"/>
      <c r="D623" s="164"/>
      <c r="E623" s="164"/>
      <c r="F623" s="165" t="s">
        <v>747</v>
      </c>
      <c r="G623" s="165"/>
      <c r="H623" s="165"/>
      <c r="I623" s="165"/>
      <c r="J623" s="164"/>
      <c r="K623" s="166" t="n">
        <v>30.96</v>
      </c>
      <c r="L623" s="164"/>
      <c r="M623" s="164"/>
      <c r="N623" s="164"/>
      <c r="O623" s="164"/>
      <c r="P623" s="164"/>
      <c r="Q623" s="164"/>
      <c r="R623" s="164"/>
      <c r="S623" s="167"/>
      <c r="T623" s="168"/>
      <c r="U623" s="164"/>
      <c r="V623" s="164"/>
      <c r="W623" s="164"/>
      <c r="X623" s="164"/>
      <c r="Y623" s="164"/>
      <c r="Z623" s="164"/>
      <c r="AA623" s="169"/>
      <c r="AT623" s="170" t="s">
        <v>166</v>
      </c>
      <c r="AU623" s="170" t="s">
        <v>19</v>
      </c>
      <c r="AV623" s="170" t="s">
        <v>79</v>
      </c>
      <c r="AW623" s="170" t="s">
        <v>99</v>
      </c>
      <c r="AX623" s="170" t="s">
        <v>69</v>
      </c>
      <c r="AY623" s="170" t="s">
        <v>151</v>
      </c>
    </row>
    <row r="624" s="13" customFormat="true" ht="15.75" hidden="false" customHeight="true" outlineLevel="0" collapsed="false">
      <c r="B624" s="163"/>
      <c r="C624" s="164"/>
      <c r="D624" s="164"/>
      <c r="E624" s="164"/>
      <c r="F624" s="165" t="s">
        <v>748</v>
      </c>
      <c r="G624" s="165"/>
      <c r="H624" s="165"/>
      <c r="I624" s="165"/>
      <c r="J624" s="164"/>
      <c r="K624" s="166" t="n">
        <v>7.95</v>
      </c>
      <c r="L624" s="164"/>
      <c r="M624" s="164"/>
      <c r="N624" s="164"/>
      <c r="O624" s="164"/>
      <c r="P624" s="164"/>
      <c r="Q624" s="164"/>
      <c r="R624" s="164"/>
      <c r="S624" s="167"/>
      <c r="T624" s="168"/>
      <c r="U624" s="164"/>
      <c r="V624" s="164"/>
      <c r="W624" s="164"/>
      <c r="X624" s="164"/>
      <c r="Y624" s="164"/>
      <c r="Z624" s="164"/>
      <c r="AA624" s="169"/>
      <c r="AT624" s="170" t="s">
        <v>166</v>
      </c>
      <c r="AU624" s="170" t="s">
        <v>19</v>
      </c>
      <c r="AV624" s="170" t="s">
        <v>79</v>
      </c>
      <c r="AW624" s="170" t="s">
        <v>99</v>
      </c>
      <c r="AX624" s="170" t="s">
        <v>69</v>
      </c>
      <c r="AY624" s="170" t="s">
        <v>151</v>
      </c>
    </row>
    <row r="625" s="13" customFormat="true" ht="15.75" hidden="false" customHeight="true" outlineLevel="0" collapsed="false">
      <c r="B625" s="33"/>
      <c r="C625" s="171" t="s">
        <v>749</v>
      </c>
      <c r="D625" s="171" t="s">
        <v>181</v>
      </c>
      <c r="E625" s="172" t="s">
        <v>750</v>
      </c>
      <c r="F625" s="173" t="s">
        <v>751</v>
      </c>
      <c r="G625" s="173"/>
      <c r="H625" s="173"/>
      <c r="I625" s="173"/>
      <c r="J625" s="174" t="s">
        <v>366</v>
      </c>
      <c r="K625" s="175" t="n">
        <v>98.66</v>
      </c>
      <c r="L625" s="176" t="n">
        <v>38.6</v>
      </c>
      <c r="M625" s="176"/>
      <c r="N625" s="177" t="n">
        <f aca="false">ROUND($L$625*$K$625,2)</f>
        <v>3808.28</v>
      </c>
      <c r="O625" s="177"/>
      <c r="P625" s="177"/>
      <c r="Q625" s="177"/>
      <c r="R625" s="151" t="s">
        <v>162</v>
      </c>
      <c r="S625" s="57"/>
      <c r="T625" s="156"/>
      <c r="U625" s="157" t="s">
        <v>39</v>
      </c>
      <c r="V625" s="34"/>
      <c r="W625" s="34"/>
      <c r="X625" s="158" t="n">
        <v>3E-005</v>
      </c>
      <c r="Y625" s="158" t="n">
        <f aca="false">$X$625*$K$625</f>
        <v>0.0029598</v>
      </c>
      <c r="Z625" s="158" t="n">
        <v>0</v>
      </c>
      <c r="AA625" s="159" t="n">
        <f aca="false">$Z$625*$K$625</f>
        <v>0</v>
      </c>
      <c r="AR625" s="111" t="s">
        <v>185</v>
      </c>
      <c r="AT625" s="111" t="s">
        <v>181</v>
      </c>
      <c r="AU625" s="111" t="s">
        <v>19</v>
      </c>
      <c r="AY625" s="13" t="s">
        <v>151</v>
      </c>
      <c r="BE625" s="160" t="n">
        <f aca="false">IF($U$625="základní",$N$625,0)</f>
        <v>3808.28</v>
      </c>
      <c r="BF625" s="160" t="n">
        <f aca="false">IF($U$625="snížená",$N$625,0)</f>
        <v>0</v>
      </c>
      <c r="BG625" s="160" t="n">
        <f aca="false">IF($U$625="zákl. přenesená",$N$625,0)</f>
        <v>0</v>
      </c>
      <c r="BH625" s="160" t="n">
        <f aca="false">IF($U$625="sníž. přenesená",$N$625,0)</f>
        <v>0</v>
      </c>
      <c r="BI625" s="160" t="n">
        <f aca="false">IF($U$625="nulová",$N$625,0)</f>
        <v>0</v>
      </c>
      <c r="BJ625" s="111" t="s">
        <v>19</v>
      </c>
      <c r="BK625" s="160" t="n">
        <f aca="false">ROUND($L$625*$K$625,2)</f>
        <v>3808.28</v>
      </c>
      <c r="BL625" s="111" t="s">
        <v>156</v>
      </c>
      <c r="BM625" s="111" t="s">
        <v>752</v>
      </c>
    </row>
    <row r="626" s="13" customFormat="true" ht="16.5" hidden="false" customHeight="true" outlineLevel="0" collapsed="false">
      <c r="B626" s="33"/>
      <c r="C626" s="34"/>
      <c r="D626" s="34"/>
      <c r="E626" s="34"/>
      <c r="F626" s="161" t="s">
        <v>751</v>
      </c>
      <c r="G626" s="161"/>
      <c r="H626" s="161"/>
      <c r="I626" s="161"/>
      <c r="J626" s="161"/>
      <c r="K626" s="161"/>
      <c r="L626" s="161"/>
      <c r="M626" s="161"/>
      <c r="N626" s="161"/>
      <c r="O626" s="161"/>
      <c r="P626" s="161"/>
      <c r="Q626" s="161"/>
      <c r="R626" s="161"/>
      <c r="S626" s="57"/>
      <c r="T626" s="162"/>
      <c r="U626" s="34"/>
      <c r="V626" s="34"/>
      <c r="W626" s="34"/>
      <c r="X626" s="34"/>
      <c r="Y626" s="34"/>
      <c r="Z626" s="34"/>
      <c r="AA626" s="70"/>
      <c r="AT626" s="13" t="s">
        <v>158</v>
      </c>
      <c r="AU626" s="13" t="s">
        <v>19</v>
      </c>
    </row>
    <row r="627" s="13" customFormat="true" ht="27" hidden="false" customHeight="true" outlineLevel="0" collapsed="false">
      <c r="B627" s="33"/>
      <c r="C627" s="34"/>
      <c r="D627" s="34"/>
      <c r="E627" s="34"/>
      <c r="F627" s="185" t="s">
        <v>753</v>
      </c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57"/>
      <c r="T627" s="162"/>
      <c r="U627" s="34"/>
      <c r="V627" s="34"/>
      <c r="W627" s="34"/>
      <c r="X627" s="34"/>
      <c r="Y627" s="34"/>
      <c r="Z627" s="34"/>
      <c r="AA627" s="70"/>
      <c r="AT627" s="13" t="s">
        <v>234</v>
      </c>
      <c r="AU627" s="13" t="s">
        <v>19</v>
      </c>
    </row>
    <row r="628" s="13" customFormat="true" ht="15.75" hidden="false" customHeight="true" outlineLevel="0" collapsed="false">
      <c r="B628" s="163"/>
      <c r="C628" s="164"/>
      <c r="D628" s="164"/>
      <c r="E628" s="164"/>
      <c r="F628" s="165" t="s">
        <v>754</v>
      </c>
      <c r="G628" s="165"/>
      <c r="H628" s="165"/>
      <c r="I628" s="165"/>
      <c r="J628" s="164"/>
      <c r="K628" s="166" t="n">
        <v>98.66</v>
      </c>
      <c r="L628" s="164"/>
      <c r="M628" s="164"/>
      <c r="N628" s="164"/>
      <c r="O628" s="164"/>
      <c r="P628" s="164"/>
      <c r="Q628" s="164"/>
      <c r="R628" s="164"/>
      <c r="S628" s="167"/>
      <c r="T628" s="168"/>
      <c r="U628" s="164"/>
      <c r="V628" s="164"/>
      <c r="W628" s="164"/>
      <c r="X628" s="164"/>
      <c r="Y628" s="164"/>
      <c r="Z628" s="164"/>
      <c r="AA628" s="169"/>
      <c r="AT628" s="170" t="s">
        <v>166</v>
      </c>
      <c r="AU628" s="170" t="s">
        <v>19</v>
      </c>
      <c r="AV628" s="170" t="s">
        <v>79</v>
      </c>
      <c r="AW628" s="170" t="s">
        <v>99</v>
      </c>
      <c r="AX628" s="170" t="s">
        <v>69</v>
      </c>
      <c r="AY628" s="170" t="s">
        <v>151</v>
      </c>
    </row>
    <row r="629" s="13" customFormat="true" ht="27" hidden="false" customHeight="true" outlineLevel="0" collapsed="false">
      <c r="B629" s="33"/>
      <c r="C629" s="149" t="s">
        <v>755</v>
      </c>
      <c r="D629" s="149" t="s">
        <v>152</v>
      </c>
      <c r="E629" s="150" t="s">
        <v>756</v>
      </c>
      <c r="F629" s="151" t="s">
        <v>757</v>
      </c>
      <c r="G629" s="151"/>
      <c r="H629" s="151"/>
      <c r="I629" s="151"/>
      <c r="J629" s="152" t="s">
        <v>177</v>
      </c>
      <c r="K629" s="153" t="n">
        <v>12.125</v>
      </c>
      <c r="L629" s="154" t="n">
        <v>283</v>
      </c>
      <c r="M629" s="154"/>
      <c r="N629" s="155" t="n">
        <f aca="false">ROUND($L$629*$K$629,2)</f>
        <v>3431.38</v>
      </c>
      <c r="O629" s="155"/>
      <c r="P629" s="155"/>
      <c r="Q629" s="155"/>
      <c r="R629" s="151" t="s">
        <v>162</v>
      </c>
      <c r="S629" s="57"/>
      <c r="T629" s="156"/>
      <c r="U629" s="157" t="s">
        <v>39</v>
      </c>
      <c r="V629" s="34"/>
      <c r="W629" s="34"/>
      <c r="X629" s="158" t="n">
        <v>0.00825</v>
      </c>
      <c r="Y629" s="158" t="n">
        <f aca="false">$X$629*$K$629</f>
        <v>0.10003125</v>
      </c>
      <c r="Z629" s="158" t="n">
        <v>0</v>
      </c>
      <c r="AA629" s="159" t="n">
        <f aca="false">$Z$629*$K$629</f>
        <v>0</v>
      </c>
      <c r="AR629" s="111" t="s">
        <v>156</v>
      </c>
      <c r="AT629" s="111" t="s">
        <v>152</v>
      </c>
      <c r="AU629" s="111" t="s">
        <v>19</v>
      </c>
      <c r="AY629" s="13" t="s">
        <v>151</v>
      </c>
      <c r="BE629" s="160" t="n">
        <f aca="false">IF($U$629="základní",$N$629,0)</f>
        <v>3431.38</v>
      </c>
      <c r="BF629" s="160" t="n">
        <f aca="false">IF($U$629="snížená",$N$629,0)</f>
        <v>0</v>
      </c>
      <c r="BG629" s="160" t="n">
        <f aca="false">IF($U$629="zákl. přenesená",$N$629,0)</f>
        <v>0</v>
      </c>
      <c r="BH629" s="160" t="n">
        <f aca="false">IF($U$629="sníž. přenesená",$N$629,0)</f>
        <v>0</v>
      </c>
      <c r="BI629" s="160" t="n">
        <f aca="false">IF($U$629="nulová",$N$629,0)</f>
        <v>0</v>
      </c>
      <c r="BJ629" s="111" t="s">
        <v>19</v>
      </c>
      <c r="BK629" s="160" t="n">
        <f aca="false">ROUND($L$629*$K$629,2)</f>
        <v>3431.38</v>
      </c>
      <c r="BL629" s="111" t="s">
        <v>156</v>
      </c>
      <c r="BM629" s="111" t="s">
        <v>758</v>
      </c>
    </row>
    <row r="630" s="13" customFormat="true" ht="16.5" hidden="false" customHeight="true" outlineLevel="0" collapsed="false">
      <c r="B630" s="33"/>
      <c r="C630" s="34"/>
      <c r="D630" s="34"/>
      <c r="E630" s="34"/>
      <c r="F630" s="161" t="s">
        <v>757</v>
      </c>
      <c r="G630" s="161"/>
      <c r="H630" s="161"/>
      <c r="I630" s="161"/>
      <c r="J630" s="161"/>
      <c r="K630" s="161"/>
      <c r="L630" s="161"/>
      <c r="M630" s="161"/>
      <c r="N630" s="161"/>
      <c r="O630" s="161"/>
      <c r="P630" s="161"/>
      <c r="Q630" s="161"/>
      <c r="R630" s="161"/>
      <c r="S630" s="57"/>
      <c r="T630" s="162"/>
      <c r="U630" s="34"/>
      <c r="V630" s="34"/>
      <c r="W630" s="34"/>
      <c r="X630" s="34"/>
      <c r="Y630" s="34"/>
      <c r="Z630" s="34"/>
      <c r="AA630" s="70"/>
      <c r="AT630" s="13" t="s">
        <v>158</v>
      </c>
      <c r="AU630" s="13" t="s">
        <v>19</v>
      </c>
    </row>
    <row r="631" s="13" customFormat="true" ht="15.75" hidden="false" customHeight="true" outlineLevel="0" collapsed="false">
      <c r="B631" s="178"/>
      <c r="C631" s="179"/>
      <c r="D631" s="179"/>
      <c r="E631" s="179"/>
      <c r="F631" s="180" t="s">
        <v>759</v>
      </c>
      <c r="G631" s="180"/>
      <c r="H631" s="180"/>
      <c r="I631" s="180"/>
      <c r="J631" s="179"/>
      <c r="K631" s="179"/>
      <c r="L631" s="179"/>
      <c r="M631" s="179"/>
      <c r="N631" s="179"/>
      <c r="O631" s="179"/>
      <c r="P631" s="179"/>
      <c r="Q631" s="179"/>
      <c r="R631" s="179"/>
      <c r="S631" s="181"/>
      <c r="T631" s="182"/>
      <c r="U631" s="179"/>
      <c r="V631" s="179"/>
      <c r="W631" s="179"/>
      <c r="X631" s="179"/>
      <c r="Y631" s="179"/>
      <c r="Z631" s="179"/>
      <c r="AA631" s="183"/>
      <c r="AT631" s="184" t="s">
        <v>166</v>
      </c>
      <c r="AU631" s="184" t="s">
        <v>19</v>
      </c>
      <c r="AV631" s="184" t="s">
        <v>19</v>
      </c>
      <c r="AW631" s="184" t="s">
        <v>99</v>
      </c>
      <c r="AX631" s="184" t="s">
        <v>69</v>
      </c>
      <c r="AY631" s="184" t="s">
        <v>151</v>
      </c>
    </row>
    <row r="632" s="13" customFormat="true" ht="15.75" hidden="false" customHeight="true" outlineLevel="0" collapsed="false">
      <c r="B632" s="163"/>
      <c r="C632" s="164"/>
      <c r="D632" s="164"/>
      <c r="E632" s="164"/>
      <c r="F632" s="165" t="s">
        <v>760</v>
      </c>
      <c r="G632" s="165"/>
      <c r="H632" s="165"/>
      <c r="I632" s="165"/>
      <c r="J632" s="164"/>
      <c r="K632" s="166" t="n">
        <v>12.125</v>
      </c>
      <c r="L632" s="164"/>
      <c r="M632" s="164"/>
      <c r="N632" s="164"/>
      <c r="O632" s="164"/>
      <c r="P632" s="164"/>
      <c r="Q632" s="164"/>
      <c r="R632" s="164"/>
      <c r="S632" s="167"/>
      <c r="T632" s="168"/>
      <c r="U632" s="164"/>
      <c r="V632" s="164"/>
      <c r="W632" s="164"/>
      <c r="X632" s="164"/>
      <c r="Y632" s="164"/>
      <c r="Z632" s="164"/>
      <c r="AA632" s="169"/>
      <c r="AT632" s="170" t="s">
        <v>166</v>
      </c>
      <c r="AU632" s="170" t="s">
        <v>19</v>
      </c>
      <c r="AV632" s="170" t="s">
        <v>79</v>
      </c>
      <c r="AW632" s="170" t="s">
        <v>99</v>
      </c>
      <c r="AX632" s="170" t="s">
        <v>69</v>
      </c>
      <c r="AY632" s="170" t="s">
        <v>151</v>
      </c>
    </row>
    <row r="633" s="13" customFormat="true" ht="27" hidden="false" customHeight="true" outlineLevel="0" collapsed="false">
      <c r="B633" s="33"/>
      <c r="C633" s="171" t="s">
        <v>761</v>
      </c>
      <c r="D633" s="171" t="s">
        <v>181</v>
      </c>
      <c r="E633" s="172" t="s">
        <v>762</v>
      </c>
      <c r="F633" s="173" t="s">
        <v>763</v>
      </c>
      <c r="G633" s="173"/>
      <c r="H633" s="173"/>
      <c r="I633" s="173"/>
      <c r="J633" s="174" t="s">
        <v>177</v>
      </c>
      <c r="K633" s="175" t="n">
        <v>12.368</v>
      </c>
      <c r="L633" s="176" t="n">
        <v>35.3</v>
      </c>
      <c r="M633" s="176"/>
      <c r="N633" s="177" t="n">
        <f aca="false">ROUND($L$633*$K$633,2)</f>
        <v>436.59</v>
      </c>
      <c r="O633" s="177"/>
      <c r="P633" s="177"/>
      <c r="Q633" s="177"/>
      <c r="R633" s="151" t="s">
        <v>162</v>
      </c>
      <c r="S633" s="57"/>
      <c r="T633" s="156"/>
      <c r="U633" s="157" t="s">
        <v>39</v>
      </c>
      <c r="V633" s="34"/>
      <c r="W633" s="34"/>
      <c r="X633" s="158" t="n">
        <v>0.00051</v>
      </c>
      <c r="Y633" s="158" t="n">
        <f aca="false">$X$633*$K$633</f>
        <v>0.00630768</v>
      </c>
      <c r="Z633" s="158" t="n">
        <v>0</v>
      </c>
      <c r="AA633" s="159" t="n">
        <f aca="false">$Z$633*$K$633</f>
        <v>0</v>
      </c>
      <c r="AR633" s="111" t="s">
        <v>185</v>
      </c>
      <c r="AT633" s="111" t="s">
        <v>181</v>
      </c>
      <c r="AU633" s="111" t="s">
        <v>19</v>
      </c>
      <c r="AY633" s="13" t="s">
        <v>151</v>
      </c>
      <c r="BE633" s="160" t="n">
        <f aca="false">IF($U$633="základní",$N$633,0)</f>
        <v>436.59</v>
      </c>
      <c r="BF633" s="160" t="n">
        <f aca="false">IF($U$633="snížená",$N$633,0)</f>
        <v>0</v>
      </c>
      <c r="BG633" s="160" t="n">
        <f aca="false">IF($U$633="zákl. přenesená",$N$633,0)</f>
        <v>0</v>
      </c>
      <c r="BH633" s="160" t="n">
        <f aca="false">IF($U$633="sníž. přenesená",$N$633,0)</f>
        <v>0</v>
      </c>
      <c r="BI633" s="160" t="n">
        <f aca="false">IF($U$633="nulová",$N$633,0)</f>
        <v>0</v>
      </c>
      <c r="BJ633" s="111" t="s">
        <v>19</v>
      </c>
      <c r="BK633" s="160" t="n">
        <f aca="false">ROUND($L$633*$K$633,2)</f>
        <v>436.59</v>
      </c>
      <c r="BL633" s="111" t="s">
        <v>156</v>
      </c>
      <c r="BM633" s="111" t="s">
        <v>764</v>
      </c>
    </row>
    <row r="634" s="13" customFormat="true" ht="16.5" hidden="false" customHeight="true" outlineLevel="0" collapsed="false">
      <c r="B634" s="33"/>
      <c r="C634" s="34"/>
      <c r="D634" s="34"/>
      <c r="E634" s="34"/>
      <c r="F634" s="161" t="s">
        <v>763</v>
      </c>
      <c r="G634" s="161"/>
      <c r="H634" s="161"/>
      <c r="I634" s="161"/>
      <c r="J634" s="161"/>
      <c r="K634" s="161"/>
      <c r="L634" s="161"/>
      <c r="M634" s="161"/>
      <c r="N634" s="161"/>
      <c r="O634" s="161"/>
      <c r="P634" s="161"/>
      <c r="Q634" s="161"/>
      <c r="R634" s="161"/>
      <c r="S634" s="57"/>
      <c r="T634" s="162"/>
      <c r="U634" s="34"/>
      <c r="V634" s="34"/>
      <c r="W634" s="34"/>
      <c r="X634" s="34"/>
      <c r="Y634" s="34"/>
      <c r="Z634" s="34"/>
      <c r="AA634" s="70"/>
      <c r="AT634" s="13" t="s">
        <v>158</v>
      </c>
      <c r="AU634" s="13" t="s">
        <v>19</v>
      </c>
    </row>
    <row r="635" s="13" customFormat="true" ht="15.75" hidden="false" customHeight="true" outlineLevel="0" collapsed="false">
      <c r="B635" s="163"/>
      <c r="C635" s="164"/>
      <c r="D635" s="164"/>
      <c r="E635" s="164"/>
      <c r="F635" s="165" t="s">
        <v>765</v>
      </c>
      <c r="G635" s="165"/>
      <c r="H635" s="165"/>
      <c r="I635" s="165"/>
      <c r="J635" s="164"/>
      <c r="K635" s="166" t="n">
        <v>12.368</v>
      </c>
      <c r="L635" s="164"/>
      <c r="M635" s="164"/>
      <c r="N635" s="164"/>
      <c r="O635" s="164"/>
      <c r="P635" s="164"/>
      <c r="Q635" s="164"/>
      <c r="R635" s="164"/>
      <c r="S635" s="167"/>
      <c r="T635" s="168"/>
      <c r="U635" s="164"/>
      <c r="V635" s="164"/>
      <c r="W635" s="164"/>
      <c r="X635" s="164"/>
      <c r="Y635" s="164"/>
      <c r="Z635" s="164"/>
      <c r="AA635" s="169"/>
      <c r="AT635" s="170" t="s">
        <v>166</v>
      </c>
      <c r="AU635" s="170" t="s">
        <v>19</v>
      </c>
      <c r="AV635" s="170" t="s">
        <v>79</v>
      </c>
      <c r="AW635" s="170" t="s">
        <v>69</v>
      </c>
      <c r="AX635" s="170" t="s">
        <v>19</v>
      </c>
      <c r="AY635" s="170" t="s">
        <v>151</v>
      </c>
    </row>
    <row r="636" s="13" customFormat="true" ht="27" hidden="false" customHeight="true" outlineLevel="0" collapsed="false">
      <c r="B636" s="33"/>
      <c r="C636" s="149" t="s">
        <v>766</v>
      </c>
      <c r="D636" s="149" t="s">
        <v>152</v>
      </c>
      <c r="E636" s="150" t="s">
        <v>767</v>
      </c>
      <c r="F636" s="151" t="s">
        <v>768</v>
      </c>
      <c r="G636" s="151"/>
      <c r="H636" s="151"/>
      <c r="I636" s="151"/>
      <c r="J636" s="152" t="s">
        <v>177</v>
      </c>
      <c r="K636" s="153" t="n">
        <v>38.7</v>
      </c>
      <c r="L636" s="154" t="n">
        <v>299</v>
      </c>
      <c r="M636" s="154"/>
      <c r="N636" s="155" t="n">
        <f aca="false">ROUND($L$636*$K$636,2)</f>
        <v>11571.3</v>
      </c>
      <c r="O636" s="155"/>
      <c r="P636" s="155"/>
      <c r="Q636" s="155"/>
      <c r="R636" s="151" t="s">
        <v>162</v>
      </c>
      <c r="S636" s="57"/>
      <c r="T636" s="156"/>
      <c r="U636" s="157" t="s">
        <v>39</v>
      </c>
      <c r="V636" s="34"/>
      <c r="W636" s="34"/>
      <c r="X636" s="158" t="n">
        <v>0.00832</v>
      </c>
      <c r="Y636" s="158" t="n">
        <f aca="false">$X$636*$K$636</f>
        <v>0.321984</v>
      </c>
      <c r="Z636" s="158" t="n">
        <v>0</v>
      </c>
      <c r="AA636" s="159" t="n">
        <f aca="false">$Z$636*$K$636</f>
        <v>0</v>
      </c>
      <c r="AR636" s="111" t="s">
        <v>156</v>
      </c>
      <c r="AT636" s="111" t="s">
        <v>152</v>
      </c>
      <c r="AU636" s="111" t="s">
        <v>19</v>
      </c>
      <c r="AY636" s="13" t="s">
        <v>151</v>
      </c>
      <c r="BE636" s="160" t="n">
        <f aca="false">IF($U$636="základní",$N$636,0)</f>
        <v>11571.3</v>
      </c>
      <c r="BF636" s="160" t="n">
        <f aca="false">IF($U$636="snížená",$N$636,0)</f>
        <v>0</v>
      </c>
      <c r="BG636" s="160" t="n">
        <f aca="false">IF($U$636="zákl. přenesená",$N$636,0)</f>
        <v>0</v>
      </c>
      <c r="BH636" s="160" t="n">
        <f aca="false">IF($U$636="sníž. přenesená",$N$636,0)</f>
        <v>0</v>
      </c>
      <c r="BI636" s="160" t="n">
        <f aca="false">IF($U$636="nulová",$N$636,0)</f>
        <v>0</v>
      </c>
      <c r="BJ636" s="111" t="s">
        <v>19</v>
      </c>
      <c r="BK636" s="160" t="n">
        <f aca="false">ROUND($L$636*$K$636,2)</f>
        <v>11571.3</v>
      </c>
      <c r="BL636" s="111" t="s">
        <v>156</v>
      </c>
      <c r="BM636" s="111" t="s">
        <v>769</v>
      </c>
    </row>
    <row r="637" s="13" customFormat="true" ht="16.5" hidden="false" customHeight="true" outlineLevel="0" collapsed="false">
      <c r="B637" s="33"/>
      <c r="C637" s="34"/>
      <c r="D637" s="34"/>
      <c r="E637" s="34"/>
      <c r="F637" s="161" t="s">
        <v>768</v>
      </c>
      <c r="G637" s="161"/>
      <c r="H637" s="161"/>
      <c r="I637" s="161"/>
      <c r="J637" s="161"/>
      <c r="K637" s="161"/>
      <c r="L637" s="161"/>
      <c r="M637" s="161"/>
      <c r="N637" s="161"/>
      <c r="O637" s="161"/>
      <c r="P637" s="161"/>
      <c r="Q637" s="161"/>
      <c r="R637" s="161"/>
      <c r="S637" s="57"/>
      <c r="T637" s="162"/>
      <c r="U637" s="34"/>
      <c r="V637" s="34"/>
      <c r="W637" s="34"/>
      <c r="X637" s="34"/>
      <c r="Y637" s="34"/>
      <c r="Z637" s="34"/>
      <c r="AA637" s="70"/>
      <c r="AT637" s="13" t="s">
        <v>158</v>
      </c>
      <c r="AU637" s="13" t="s">
        <v>19</v>
      </c>
    </row>
    <row r="638" s="13" customFormat="true" ht="15.75" hidden="false" customHeight="true" outlineLevel="0" collapsed="false">
      <c r="B638" s="178"/>
      <c r="C638" s="179"/>
      <c r="D638" s="179"/>
      <c r="E638" s="179"/>
      <c r="F638" s="180" t="s">
        <v>696</v>
      </c>
      <c r="G638" s="180"/>
      <c r="H638" s="180"/>
      <c r="I638" s="180"/>
      <c r="J638" s="179"/>
      <c r="K638" s="179"/>
      <c r="L638" s="179"/>
      <c r="M638" s="179"/>
      <c r="N638" s="179"/>
      <c r="O638" s="179"/>
      <c r="P638" s="179"/>
      <c r="Q638" s="179"/>
      <c r="R638" s="179"/>
      <c r="S638" s="181"/>
      <c r="T638" s="182"/>
      <c r="U638" s="179"/>
      <c r="V638" s="179"/>
      <c r="W638" s="179"/>
      <c r="X638" s="179"/>
      <c r="Y638" s="179"/>
      <c r="Z638" s="179"/>
      <c r="AA638" s="183"/>
      <c r="AT638" s="184" t="s">
        <v>166</v>
      </c>
      <c r="AU638" s="184" t="s">
        <v>19</v>
      </c>
      <c r="AV638" s="184" t="s">
        <v>19</v>
      </c>
      <c r="AW638" s="184" t="s">
        <v>99</v>
      </c>
      <c r="AX638" s="184" t="s">
        <v>69</v>
      </c>
      <c r="AY638" s="184" t="s">
        <v>151</v>
      </c>
    </row>
    <row r="639" s="13" customFormat="true" ht="15.75" hidden="false" customHeight="true" outlineLevel="0" collapsed="false">
      <c r="B639" s="163"/>
      <c r="C639" s="164"/>
      <c r="D639" s="164"/>
      <c r="E639" s="164"/>
      <c r="F639" s="165" t="s">
        <v>697</v>
      </c>
      <c r="G639" s="165"/>
      <c r="H639" s="165"/>
      <c r="I639" s="165"/>
      <c r="J639" s="164"/>
      <c r="K639" s="166" t="n">
        <v>17.125</v>
      </c>
      <c r="L639" s="164"/>
      <c r="M639" s="164"/>
      <c r="N639" s="164"/>
      <c r="O639" s="164"/>
      <c r="P639" s="164"/>
      <c r="Q639" s="164"/>
      <c r="R639" s="164"/>
      <c r="S639" s="167"/>
      <c r="T639" s="168"/>
      <c r="U639" s="164"/>
      <c r="V639" s="164"/>
      <c r="W639" s="164"/>
      <c r="X639" s="164"/>
      <c r="Y639" s="164"/>
      <c r="Z639" s="164"/>
      <c r="AA639" s="169"/>
      <c r="AT639" s="170" t="s">
        <v>166</v>
      </c>
      <c r="AU639" s="170" t="s">
        <v>19</v>
      </c>
      <c r="AV639" s="170" t="s">
        <v>79</v>
      </c>
      <c r="AW639" s="170" t="s">
        <v>99</v>
      </c>
      <c r="AX639" s="170" t="s">
        <v>69</v>
      </c>
      <c r="AY639" s="170" t="s">
        <v>151</v>
      </c>
    </row>
    <row r="640" s="13" customFormat="true" ht="15.75" hidden="false" customHeight="true" outlineLevel="0" collapsed="false">
      <c r="B640" s="163"/>
      <c r="C640" s="164"/>
      <c r="D640" s="164"/>
      <c r="E640" s="164"/>
      <c r="F640" s="165" t="s">
        <v>698</v>
      </c>
      <c r="G640" s="165"/>
      <c r="H640" s="165"/>
      <c r="I640" s="165"/>
      <c r="J640" s="164"/>
      <c r="K640" s="166" t="n">
        <v>-2.205</v>
      </c>
      <c r="L640" s="164"/>
      <c r="M640" s="164"/>
      <c r="N640" s="164"/>
      <c r="O640" s="164"/>
      <c r="P640" s="164"/>
      <c r="Q640" s="164"/>
      <c r="R640" s="164"/>
      <c r="S640" s="167"/>
      <c r="T640" s="168"/>
      <c r="U640" s="164"/>
      <c r="V640" s="164"/>
      <c r="W640" s="164"/>
      <c r="X640" s="164"/>
      <c r="Y640" s="164"/>
      <c r="Z640" s="164"/>
      <c r="AA640" s="169"/>
      <c r="AT640" s="170" t="s">
        <v>166</v>
      </c>
      <c r="AU640" s="170" t="s">
        <v>19</v>
      </c>
      <c r="AV640" s="170" t="s">
        <v>79</v>
      </c>
      <c r="AW640" s="170" t="s">
        <v>99</v>
      </c>
      <c r="AX640" s="170" t="s">
        <v>69</v>
      </c>
      <c r="AY640" s="170" t="s">
        <v>151</v>
      </c>
    </row>
    <row r="641" s="13" customFormat="true" ht="15.75" hidden="false" customHeight="true" outlineLevel="0" collapsed="false">
      <c r="B641" s="163"/>
      <c r="C641" s="164"/>
      <c r="D641" s="164"/>
      <c r="E641" s="164"/>
      <c r="F641" s="165" t="s">
        <v>699</v>
      </c>
      <c r="G641" s="165"/>
      <c r="H641" s="165"/>
      <c r="I641" s="165"/>
      <c r="J641" s="164"/>
      <c r="K641" s="166" t="n">
        <v>25.04</v>
      </c>
      <c r="L641" s="164"/>
      <c r="M641" s="164"/>
      <c r="N641" s="164"/>
      <c r="O641" s="164"/>
      <c r="P641" s="164"/>
      <c r="Q641" s="164"/>
      <c r="R641" s="164"/>
      <c r="S641" s="167"/>
      <c r="T641" s="168"/>
      <c r="U641" s="164"/>
      <c r="V641" s="164"/>
      <c r="W641" s="164"/>
      <c r="X641" s="164"/>
      <c r="Y641" s="164"/>
      <c r="Z641" s="164"/>
      <c r="AA641" s="169"/>
      <c r="AT641" s="170" t="s">
        <v>166</v>
      </c>
      <c r="AU641" s="170" t="s">
        <v>19</v>
      </c>
      <c r="AV641" s="170" t="s">
        <v>79</v>
      </c>
      <c r="AW641" s="170" t="s">
        <v>99</v>
      </c>
      <c r="AX641" s="170" t="s">
        <v>69</v>
      </c>
      <c r="AY641" s="170" t="s">
        <v>151</v>
      </c>
    </row>
    <row r="642" s="13" customFormat="true" ht="15.75" hidden="false" customHeight="true" outlineLevel="0" collapsed="false">
      <c r="B642" s="163"/>
      <c r="C642" s="164"/>
      <c r="D642" s="164"/>
      <c r="E642" s="164"/>
      <c r="F642" s="165" t="s">
        <v>700</v>
      </c>
      <c r="G642" s="165"/>
      <c r="H642" s="165"/>
      <c r="I642" s="165"/>
      <c r="J642" s="164"/>
      <c r="K642" s="166" t="n">
        <v>-1.26</v>
      </c>
      <c r="L642" s="164"/>
      <c r="M642" s="164"/>
      <c r="N642" s="164"/>
      <c r="O642" s="164"/>
      <c r="P642" s="164"/>
      <c r="Q642" s="164"/>
      <c r="R642" s="164"/>
      <c r="S642" s="167"/>
      <c r="T642" s="168"/>
      <c r="U642" s="164"/>
      <c r="V642" s="164"/>
      <c r="W642" s="164"/>
      <c r="X642" s="164"/>
      <c r="Y642" s="164"/>
      <c r="Z642" s="164"/>
      <c r="AA642" s="169"/>
      <c r="AT642" s="170" t="s">
        <v>166</v>
      </c>
      <c r="AU642" s="170" t="s">
        <v>19</v>
      </c>
      <c r="AV642" s="170" t="s">
        <v>79</v>
      </c>
      <c r="AW642" s="170" t="s">
        <v>99</v>
      </c>
      <c r="AX642" s="170" t="s">
        <v>69</v>
      </c>
      <c r="AY642" s="170" t="s">
        <v>151</v>
      </c>
    </row>
    <row r="643" s="13" customFormat="true" ht="27" hidden="false" customHeight="true" outlineLevel="0" collapsed="false">
      <c r="B643" s="33"/>
      <c r="C643" s="171" t="s">
        <v>770</v>
      </c>
      <c r="D643" s="171" t="s">
        <v>181</v>
      </c>
      <c r="E643" s="172" t="s">
        <v>771</v>
      </c>
      <c r="F643" s="173" t="s">
        <v>772</v>
      </c>
      <c r="G643" s="173"/>
      <c r="H643" s="173"/>
      <c r="I643" s="173"/>
      <c r="J643" s="174" t="s">
        <v>177</v>
      </c>
      <c r="K643" s="175" t="n">
        <v>38.7</v>
      </c>
      <c r="L643" s="176" t="n">
        <v>254.6</v>
      </c>
      <c r="M643" s="176"/>
      <c r="N643" s="177" t="n">
        <f aca="false">ROUND($L$643*$K$643,2)</f>
        <v>9853.02</v>
      </c>
      <c r="O643" s="177"/>
      <c r="P643" s="177"/>
      <c r="Q643" s="177"/>
      <c r="R643" s="151" t="s">
        <v>162</v>
      </c>
      <c r="S643" s="57"/>
      <c r="T643" s="156"/>
      <c r="U643" s="157" t="s">
        <v>39</v>
      </c>
      <c r="V643" s="34"/>
      <c r="W643" s="34"/>
      <c r="X643" s="158" t="n">
        <v>0.0035</v>
      </c>
      <c r="Y643" s="158" t="n">
        <f aca="false">$X$643*$K$643</f>
        <v>0.13545</v>
      </c>
      <c r="Z643" s="158" t="n">
        <v>0</v>
      </c>
      <c r="AA643" s="159" t="n">
        <f aca="false">$Z$643*$K$643</f>
        <v>0</v>
      </c>
      <c r="AR643" s="111" t="s">
        <v>185</v>
      </c>
      <c r="AT643" s="111" t="s">
        <v>181</v>
      </c>
      <c r="AU643" s="111" t="s">
        <v>19</v>
      </c>
      <c r="AY643" s="13" t="s">
        <v>151</v>
      </c>
      <c r="BE643" s="160" t="n">
        <f aca="false">IF($U$643="základní",$N$643,0)</f>
        <v>9853.02</v>
      </c>
      <c r="BF643" s="160" t="n">
        <f aca="false">IF($U$643="snížená",$N$643,0)</f>
        <v>0</v>
      </c>
      <c r="BG643" s="160" t="n">
        <f aca="false">IF($U$643="zákl. přenesená",$N$643,0)</f>
        <v>0</v>
      </c>
      <c r="BH643" s="160" t="n">
        <f aca="false">IF($U$643="sníž. přenesená",$N$643,0)</f>
        <v>0</v>
      </c>
      <c r="BI643" s="160" t="n">
        <f aca="false">IF($U$643="nulová",$N$643,0)</f>
        <v>0</v>
      </c>
      <c r="BJ643" s="111" t="s">
        <v>19</v>
      </c>
      <c r="BK643" s="160" t="n">
        <f aca="false">ROUND($L$643*$K$643,2)</f>
        <v>9853.02</v>
      </c>
      <c r="BL643" s="111" t="s">
        <v>156</v>
      </c>
      <c r="BM643" s="111" t="s">
        <v>773</v>
      </c>
    </row>
    <row r="644" s="13" customFormat="true" ht="27" hidden="false" customHeight="true" outlineLevel="0" collapsed="false">
      <c r="B644" s="33"/>
      <c r="C644" s="152" t="s">
        <v>774</v>
      </c>
      <c r="D644" s="152" t="s">
        <v>152</v>
      </c>
      <c r="E644" s="150" t="s">
        <v>767</v>
      </c>
      <c r="F644" s="151" t="s">
        <v>768</v>
      </c>
      <c r="G644" s="151"/>
      <c r="H644" s="151"/>
      <c r="I644" s="151"/>
      <c r="J644" s="152" t="s">
        <v>177</v>
      </c>
      <c r="K644" s="153" t="n">
        <v>189.199</v>
      </c>
      <c r="L644" s="154" t="n">
        <v>299</v>
      </c>
      <c r="M644" s="154"/>
      <c r="N644" s="155" t="n">
        <f aca="false">ROUND($L$644*$K$644,2)</f>
        <v>56570.5</v>
      </c>
      <c r="O644" s="155"/>
      <c r="P644" s="155"/>
      <c r="Q644" s="155"/>
      <c r="R644" s="151" t="s">
        <v>162</v>
      </c>
      <c r="S644" s="57"/>
      <c r="T644" s="156"/>
      <c r="U644" s="157" t="s">
        <v>39</v>
      </c>
      <c r="V644" s="34"/>
      <c r="W644" s="34"/>
      <c r="X644" s="158" t="n">
        <v>0.00832</v>
      </c>
      <c r="Y644" s="158" t="n">
        <f aca="false">$X$644*$K$644</f>
        <v>1.57413568</v>
      </c>
      <c r="Z644" s="158" t="n">
        <v>0</v>
      </c>
      <c r="AA644" s="159" t="n">
        <f aca="false">$Z$644*$K$644</f>
        <v>0</v>
      </c>
      <c r="AR644" s="111" t="s">
        <v>156</v>
      </c>
      <c r="AT644" s="111" t="s">
        <v>152</v>
      </c>
      <c r="AU644" s="111" t="s">
        <v>19</v>
      </c>
      <c r="AY644" s="111" t="s">
        <v>151</v>
      </c>
      <c r="BE644" s="160" t="n">
        <f aca="false">IF($U$644="základní",$N$644,0)</f>
        <v>56570.5</v>
      </c>
      <c r="BF644" s="160" t="n">
        <f aca="false">IF($U$644="snížená",$N$644,0)</f>
        <v>0</v>
      </c>
      <c r="BG644" s="160" t="n">
        <f aca="false">IF($U$644="zákl. přenesená",$N$644,0)</f>
        <v>0</v>
      </c>
      <c r="BH644" s="160" t="n">
        <f aca="false">IF($U$644="sníž. přenesená",$N$644,0)</f>
        <v>0</v>
      </c>
      <c r="BI644" s="160" t="n">
        <f aca="false">IF($U$644="nulová",$N$644,0)</f>
        <v>0</v>
      </c>
      <c r="BJ644" s="111" t="s">
        <v>19</v>
      </c>
      <c r="BK644" s="160" t="n">
        <f aca="false">ROUND($L$644*$K$644,2)</f>
        <v>56570.5</v>
      </c>
      <c r="BL644" s="111" t="s">
        <v>156</v>
      </c>
      <c r="BM644" s="111" t="s">
        <v>775</v>
      </c>
    </row>
    <row r="645" s="13" customFormat="true" ht="16.5" hidden="false" customHeight="true" outlineLevel="0" collapsed="false">
      <c r="B645" s="33"/>
      <c r="C645" s="34"/>
      <c r="D645" s="34"/>
      <c r="E645" s="34"/>
      <c r="F645" s="161" t="s">
        <v>768</v>
      </c>
      <c r="G645" s="161"/>
      <c r="H645" s="161"/>
      <c r="I645" s="161"/>
      <c r="J645" s="161"/>
      <c r="K645" s="161"/>
      <c r="L645" s="161"/>
      <c r="M645" s="161"/>
      <c r="N645" s="161"/>
      <c r="O645" s="161"/>
      <c r="P645" s="161"/>
      <c r="Q645" s="161"/>
      <c r="R645" s="161"/>
      <c r="S645" s="57"/>
      <c r="T645" s="162"/>
      <c r="U645" s="34"/>
      <c r="V645" s="34"/>
      <c r="W645" s="34"/>
      <c r="X645" s="34"/>
      <c r="Y645" s="34"/>
      <c r="Z645" s="34"/>
      <c r="AA645" s="70"/>
      <c r="AT645" s="13" t="s">
        <v>158</v>
      </c>
      <c r="AU645" s="13" t="s">
        <v>19</v>
      </c>
    </row>
    <row r="646" s="13" customFormat="true" ht="15.75" hidden="false" customHeight="true" outlineLevel="0" collapsed="false">
      <c r="B646" s="178"/>
      <c r="C646" s="179"/>
      <c r="D646" s="179"/>
      <c r="E646" s="179"/>
      <c r="F646" s="180" t="s">
        <v>701</v>
      </c>
      <c r="G646" s="180"/>
      <c r="H646" s="180"/>
      <c r="I646" s="180"/>
      <c r="J646" s="179"/>
      <c r="K646" s="179"/>
      <c r="L646" s="179"/>
      <c r="M646" s="179"/>
      <c r="N646" s="179"/>
      <c r="O646" s="179"/>
      <c r="P646" s="179"/>
      <c r="Q646" s="179"/>
      <c r="R646" s="179"/>
      <c r="S646" s="181"/>
      <c r="T646" s="182"/>
      <c r="U646" s="179"/>
      <c r="V646" s="179"/>
      <c r="W646" s="179"/>
      <c r="X646" s="179"/>
      <c r="Y646" s="179"/>
      <c r="Z646" s="179"/>
      <c r="AA646" s="183"/>
      <c r="AT646" s="184" t="s">
        <v>166</v>
      </c>
      <c r="AU646" s="184" t="s">
        <v>19</v>
      </c>
      <c r="AV646" s="184" t="s">
        <v>19</v>
      </c>
      <c r="AW646" s="184" t="s">
        <v>99</v>
      </c>
      <c r="AX646" s="184" t="s">
        <v>69</v>
      </c>
      <c r="AY646" s="184" t="s">
        <v>151</v>
      </c>
    </row>
    <row r="647" s="13" customFormat="true" ht="15.75" hidden="false" customHeight="true" outlineLevel="0" collapsed="false">
      <c r="B647" s="178"/>
      <c r="C647" s="179"/>
      <c r="D647" s="179"/>
      <c r="E647" s="179"/>
      <c r="F647" s="180" t="s">
        <v>702</v>
      </c>
      <c r="G647" s="180"/>
      <c r="H647" s="180"/>
      <c r="I647" s="180"/>
      <c r="J647" s="179"/>
      <c r="K647" s="179"/>
      <c r="L647" s="179"/>
      <c r="M647" s="179"/>
      <c r="N647" s="179"/>
      <c r="O647" s="179"/>
      <c r="P647" s="179"/>
      <c r="Q647" s="179"/>
      <c r="R647" s="179"/>
      <c r="S647" s="181"/>
      <c r="T647" s="182"/>
      <c r="U647" s="179"/>
      <c r="V647" s="179"/>
      <c r="W647" s="179"/>
      <c r="X647" s="179"/>
      <c r="Y647" s="179"/>
      <c r="Z647" s="179"/>
      <c r="AA647" s="183"/>
      <c r="AT647" s="184" t="s">
        <v>166</v>
      </c>
      <c r="AU647" s="184" t="s">
        <v>19</v>
      </c>
      <c r="AV647" s="184" t="s">
        <v>19</v>
      </c>
      <c r="AW647" s="184" t="s">
        <v>99</v>
      </c>
      <c r="AX647" s="184" t="s">
        <v>69</v>
      </c>
      <c r="AY647" s="184" t="s">
        <v>151</v>
      </c>
    </row>
    <row r="648" s="13" customFormat="true" ht="15.75" hidden="false" customHeight="true" outlineLevel="0" collapsed="false">
      <c r="B648" s="163"/>
      <c r="C648" s="164"/>
      <c r="D648" s="164"/>
      <c r="E648" s="164"/>
      <c r="F648" s="165" t="s">
        <v>703</v>
      </c>
      <c r="G648" s="165"/>
      <c r="H648" s="165"/>
      <c r="I648" s="165"/>
      <c r="J648" s="164"/>
      <c r="K648" s="166" t="n">
        <v>107.64</v>
      </c>
      <c r="L648" s="164"/>
      <c r="M648" s="164"/>
      <c r="N648" s="164"/>
      <c r="O648" s="164"/>
      <c r="P648" s="164"/>
      <c r="Q648" s="164"/>
      <c r="R648" s="164"/>
      <c r="S648" s="167"/>
      <c r="T648" s="168"/>
      <c r="U648" s="164"/>
      <c r="V648" s="164"/>
      <c r="W648" s="164"/>
      <c r="X648" s="164"/>
      <c r="Y648" s="164"/>
      <c r="Z648" s="164"/>
      <c r="AA648" s="169"/>
      <c r="AT648" s="170" t="s">
        <v>166</v>
      </c>
      <c r="AU648" s="170" t="s">
        <v>19</v>
      </c>
      <c r="AV648" s="170" t="s">
        <v>79</v>
      </c>
      <c r="AW648" s="170" t="s">
        <v>99</v>
      </c>
      <c r="AX648" s="170" t="s">
        <v>69</v>
      </c>
      <c r="AY648" s="170" t="s">
        <v>151</v>
      </c>
    </row>
    <row r="649" s="13" customFormat="true" ht="15.75" hidden="false" customHeight="true" outlineLevel="0" collapsed="false">
      <c r="B649" s="163"/>
      <c r="C649" s="164"/>
      <c r="D649" s="164"/>
      <c r="E649" s="164"/>
      <c r="F649" s="165" t="s">
        <v>704</v>
      </c>
      <c r="G649" s="165"/>
      <c r="H649" s="165"/>
      <c r="I649" s="165"/>
      <c r="J649" s="164"/>
      <c r="K649" s="166" t="n">
        <v>-10.972</v>
      </c>
      <c r="L649" s="164"/>
      <c r="M649" s="164"/>
      <c r="N649" s="164"/>
      <c r="O649" s="164"/>
      <c r="P649" s="164"/>
      <c r="Q649" s="164"/>
      <c r="R649" s="164"/>
      <c r="S649" s="167"/>
      <c r="T649" s="168"/>
      <c r="U649" s="164"/>
      <c r="V649" s="164"/>
      <c r="W649" s="164"/>
      <c r="X649" s="164"/>
      <c r="Y649" s="164"/>
      <c r="Z649" s="164"/>
      <c r="AA649" s="169"/>
      <c r="AT649" s="170" t="s">
        <v>166</v>
      </c>
      <c r="AU649" s="170" t="s">
        <v>19</v>
      </c>
      <c r="AV649" s="170" t="s">
        <v>79</v>
      </c>
      <c r="AW649" s="170" t="s">
        <v>99</v>
      </c>
      <c r="AX649" s="170" t="s">
        <v>69</v>
      </c>
      <c r="AY649" s="170" t="s">
        <v>151</v>
      </c>
    </row>
    <row r="650" s="13" customFormat="true" ht="15.75" hidden="false" customHeight="true" outlineLevel="0" collapsed="false">
      <c r="B650" s="163"/>
      <c r="C650" s="164"/>
      <c r="D650" s="164"/>
      <c r="E650" s="164"/>
      <c r="F650" s="165" t="s">
        <v>705</v>
      </c>
      <c r="G650" s="165"/>
      <c r="H650" s="165"/>
      <c r="I650" s="165"/>
      <c r="J650" s="164"/>
      <c r="K650" s="166" t="n">
        <v>-11.419</v>
      </c>
      <c r="L650" s="164"/>
      <c r="M650" s="164"/>
      <c r="N650" s="164"/>
      <c r="O650" s="164"/>
      <c r="P650" s="164"/>
      <c r="Q650" s="164"/>
      <c r="R650" s="164"/>
      <c r="S650" s="167"/>
      <c r="T650" s="168"/>
      <c r="U650" s="164"/>
      <c r="V650" s="164"/>
      <c r="W650" s="164"/>
      <c r="X650" s="164"/>
      <c r="Y650" s="164"/>
      <c r="Z650" s="164"/>
      <c r="AA650" s="169"/>
      <c r="AT650" s="170" t="s">
        <v>166</v>
      </c>
      <c r="AU650" s="170" t="s">
        <v>19</v>
      </c>
      <c r="AV650" s="170" t="s">
        <v>79</v>
      </c>
      <c r="AW650" s="170" t="s">
        <v>99</v>
      </c>
      <c r="AX650" s="170" t="s">
        <v>69</v>
      </c>
      <c r="AY650" s="170" t="s">
        <v>151</v>
      </c>
    </row>
    <row r="651" s="13" customFormat="true" ht="15.75" hidden="false" customHeight="true" outlineLevel="0" collapsed="false">
      <c r="B651" s="178"/>
      <c r="C651" s="179"/>
      <c r="D651" s="179"/>
      <c r="E651" s="179"/>
      <c r="F651" s="180" t="s">
        <v>706</v>
      </c>
      <c r="G651" s="180"/>
      <c r="H651" s="180"/>
      <c r="I651" s="180"/>
      <c r="J651" s="179"/>
      <c r="K651" s="179"/>
      <c r="L651" s="179"/>
      <c r="M651" s="179"/>
      <c r="N651" s="179"/>
      <c r="O651" s="179"/>
      <c r="P651" s="179"/>
      <c r="Q651" s="179"/>
      <c r="R651" s="179"/>
      <c r="S651" s="181"/>
      <c r="T651" s="182"/>
      <c r="U651" s="179"/>
      <c r="V651" s="179"/>
      <c r="W651" s="179"/>
      <c r="X651" s="179"/>
      <c r="Y651" s="179"/>
      <c r="Z651" s="179"/>
      <c r="AA651" s="183"/>
      <c r="AT651" s="184" t="s">
        <v>166</v>
      </c>
      <c r="AU651" s="184" t="s">
        <v>19</v>
      </c>
      <c r="AV651" s="184" t="s">
        <v>19</v>
      </c>
      <c r="AW651" s="184" t="s">
        <v>99</v>
      </c>
      <c r="AX651" s="184" t="s">
        <v>69</v>
      </c>
      <c r="AY651" s="184" t="s">
        <v>151</v>
      </c>
    </row>
    <row r="652" s="13" customFormat="true" ht="15.75" hidden="false" customHeight="true" outlineLevel="0" collapsed="false">
      <c r="B652" s="163"/>
      <c r="C652" s="164"/>
      <c r="D652" s="164"/>
      <c r="E652" s="164"/>
      <c r="F652" s="165" t="s">
        <v>707</v>
      </c>
      <c r="G652" s="165"/>
      <c r="H652" s="165"/>
      <c r="I652" s="165"/>
      <c r="J652" s="164"/>
      <c r="K652" s="166" t="n">
        <v>129.15</v>
      </c>
      <c r="L652" s="164"/>
      <c r="M652" s="164"/>
      <c r="N652" s="164"/>
      <c r="O652" s="164"/>
      <c r="P652" s="164"/>
      <c r="Q652" s="164"/>
      <c r="R652" s="164"/>
      <c r="S652" s="167"/>
      <c r="T652" s="168"/>
      <c r="U652" s="164"/>
      <c r="V652" s="164"/>
      <c r="W652" s="164"/>
      <c r="X652" s="164"/>
      <c r="Y652" s="164"/>
      <c r="Z652" s="164"/>
      <c r="AA652" s="169"/>
      <c r="AT652" s="170" t="s">
        <v>166</v>
      </c>
      <c r="AU652" s="170" t="s">
        <v>19</v>
      </c>
      <c r="AV652" s="170" t="s">
        <v>79</v>
      </c>
      <c r="AW652" s="170" t="s">
        <v>99</v>
      </c>
      <c r="AX652" s="170" t="s">
        <v>69</v>
      </c>
      <c r="AY652" s="170" t="s">
        <v>151</v>
      </c>
    </row>
    <row r="653" s="13" customFormat="true" ht="15.75" hidden="false" customHeight="true" outlineLevel="0" collapsed="false">
      <c r="B653" s="163"/>
      <c r="C653" s="164"/>
      <c r="D653" s="164"/>
      <c r="E653" s="164"/>
      <c r="F653" s="165" t="s">
        <v>708</v>
      </c>
      <c r="G653" s="165"/>
      <c r="H653" s="165"/>
      <c r="I653" s="165"/>
      <c r="J653" s="164"/>
      <c r="K653" s="166" t="n">
        <v>-12.6</v>
      </c>
      <c r="L653" s="164"/>
      <c r="M653" s="164"/>
      <c r="N653" s="164"/>
      <c r="O653" s="164"/>
      <c r="P653" s="164"/>
      <c r="Q653" s="164"/>
      <c r="R653" s="164"/>
      <c r="S653" s="167"/>
      <c r="T653" s="168"/>
      <c r="U653" s="164"/>
      <c r="V653" s="164"/>
      <c r="W653" s="164"/>
      <c r="X653" s="164"/>
      <c r="Y653" s="164"/>
      <c r="Z653" s="164"/>
      <c r="AA653" s="169"/>
      <c r="AT653" s="170" t="s">
        <v>166</v>
      </c>
      <c r="AU653" s="170" t="s">
        <v>19</v>
      </c>
      <c r="AV653" s="170" t="s">
        <v>79</v>
      </c>
      <c r="AW653" s="170" t="s">
        <v>99</v>
      </c>
      <c r="AX653" s="170" t="s">
        <v>69</v>
      </c>
      <c r="AY653" s="170" t="s">
        <v>151</v>
      </c>
    </row>
    <row r="654" s="13" customFormat="true" ht="15.75" hidden="false" customHeight="true" outlineLevel="0" collapsed="false">
      <c r="B654" s="163"/>
      <c r="C654" s="164"/>
      <c r="D654" s="164"/>
      <c r="E654" s="164"/>
      <c r="F654" s="165" t="s">
        <v>708</v>
      </c>
      <c r="G654" s="165"/>
      <c r="H654" s="165"/>
      <c r="I654" s="165"/>
      <c r="J654" s="164"/>
      <c r="K654" s="166" t="n">
        <v>-12.6</v>
      </c>
      <c r="L654" s="164"/>
      <c r="M654" s="164"/>
      <c r="N654" s="164"/>
      <c r="O654" s="164"/>
      <c r="P654" s="164"/>
      <c r="Q654" s="164"/>
      <c r="R654" s="164"/>
      <c r="S654" s="167"/>
      <c r="T654" s="168"/>
      <c r="U654" s="164"/>
      <c r="V654" s="164"/>
      <c r="W654" s="164"/>
      <c r="X654" s="164"/>
      <c r="Y654" s="164"/>
      <c r="Z654" s="164"/>
      <c r="AA654" s="169"/>
      <c r="AT654" s="170" t="s">
        <v>166</v>
      </c>
      <c r="AU654" s="170" t="s">
        <v>19</v>
      </c>
      <c r="AV654" s="170" t="s">
        <v>79</v>
      </c>
      <c r="AW654" s="170" t="s">
        <v>99</v>
      </c>
      <c r="AX654" s="170" t="s">
        <v>69</v>
      </c>
      <c r="AY654" s="170" t="s">
        <v>151</v>
      </c>
    </row>
    <row r="655" s="13" customFormat="true" ht="27" hidden="false" customHeight="true" outlineLevel="0" collapsed="false">
      <c r="B655" s="33"/>
      <c r="C655" s="171" t="s">
        <v>776</v>
      </c>
      <c r="D655" s="171" t="s">
        <v>181</v>
      </c>
      <c r="E655" s="172" t="s">
        <v>777</v>
      </c>
      <c r="F655" s="173" t="s">
        <v>778</v>
      </c>
      <c r="G655" s="173"/>
      <c r="H655" s="173"/>
      <c r="I655" s="173"/>
      <c r="J655" s="174" t="s">
        <v>177</v>
      </c>
      <c r="K655" s="175" t="n">
        <v>189.199</v>
      </c>
      <c r="L655" s="176" t="n">
        <v>232.3</v>
      </c>
      <c r="M655" s="176"/>
      <c r="N655" s="177" t="n">
        <f aca="false">ROUND($L$655*$K$655,2)</f>
        <v>43950.93</v>
      </c>
      <c r="O655" s="177"/>
      <c r="P655" s="177"/>
      <c r="Q655" s="177"/>
      <c r="R655" s="151"/>
      <c r="S655" s="57"/>
      <c r="T655" s="156"/>
      <c r="U655" s="157" t="s">
        <v>39</v>
      </c>
      <c r="V655" s="34"/>
      <c r="W655" s="34"/>
      <c r="X655" s="158" t="n">
        <v>0.007</v>
      </c>
      <c r="Y655" s="158" t="n">
        <f aca="false">$X$655*$K$655</f>
        <v>1.324393</v>
      </c>
      <c r="Z655" s="158" t="n">
        <v>0</v>
      </c>
      <c r="AA655" s="159" t="n">
        <f aca="false">$Z$655*$K$655</f>
        <v>0</v>
      </c>
      <c r="AR655" s="111" t="s">
        <v>185</v>
      </c>
      <c r="AT655" s="111" t="s">
        <v>181</v>
      </c>
      <c r="AU655" s="111" t="s">
        <v>19</v>
      </c>
      <c r="AY655" s="13" t="s">
        <v>151</v>
      </c>
      <c r="BE655" s="160" t="n">
        <f aca="false">IF($U$655="základní",$N$655,0)</f>
        <v>43950.93</v>
      </c>
      <c r="BF655" s="160" t="n">
        <f aca="false">IF($U$655="snížená",$N$655,0)</f>
        <v>0</v>
      </c>
      <c r="BG655" s="160" t="n">
        <f aca="false">IF($U$655="zákl. přenesená",$N$655,0)</f>
        <v>0</v>
      </c>
      <c r="BH655" s="160" t="n">
        <f aca="false">IF($U$655="sníž. přenesená",$N$655,0)</f>
        <v>0</v>
      </c>
      <c r="BI655" s="160" t="n">
        <f aca="false">IF($U$655="nulová",$N$655,0)</f>
        <v>0</v>
      </c>
      <c r="BJ655" s="111" t="s">
        <v>19</v>
      </c>
      <c r="BK655" s="160" t="n">
        <f aca="false">ROUND($L$655*$K$655,2)</f>
        <v>43950.93</v>
      </c>
      <c r="BL655" s="111" t="s">
        <v>156</v>
      </c>
      <c r="BM655" s="111" t="s">
        <v>779</v>
      </c>
    </row>
    <row r="656" s="13" customFormat="true" ht="16.5" hidden="false" customHeight="true" outlineLevel="0" collapsed="false">
      <c r="B656" s="33"/>
      <c r="C656" s="34"/>
      <c r="D656" s="34"/>
      <c r="E656" s="34"/>
      <c r="F656" s="161" t="s">
        <v>778</v>
      </c>
      <c r="G656" s="161"/>
      <c r="H656" s="161"/>
      <c r="I656" s="161"/>
      <c r="J656" s="161"/>
      <c r="K656" s="161"/>
      <c r="L656" s="161"/>
      <c r="M656" s="161"/>
      <c r="N656" s="161"/>
      <c r="O656" s="161"/>
      <c r="P656" s="161"/>
      <c r="Q656" s="161"/>
      <c r="R656" s="161"/>
      <c r="S656" s="57"/>
      <c r="T656" s="162"/>
      <c r="U656" s="34"/>
      <c r="V656" s="34"/>
      <c r="W656" s="34"/>
      <c r="X656" s="34"/>
      <c r="Y656" s="34"/>
      <c r="Z656" s="34"/>
      <c r="AA656" s="70"/>
      <c r="AT656" s="13" t="s">
        <v>158</v>
      </c>
      <c r="AU656" s="13" t="s">
        <v>19</v>
      </c>
    </row>
    <row r="657" s="13" customFormat="true" ht="15.75" hidden="false" customHeight="true" outlineLevel="0" collapsed="false">
      <c r="B657" s="163"/>
      <c r="C657" s="164"/>
      <c r="D657" s="164"/>
      <c r="E657" s="164"/>
      <c r="F657" s="165" t="s">
        <v>780</v>
      </c>
      <c r="G657" s="165"/>
      <c r="H657" s="165"/>
      <c r="I657" s="165"/>
      <c r="J657" s="164"/>
      <c r="K657" s="166" t="n">
        <v>189.199</v>
      </c>
      <c r="L657" s="164"/>
      <c r="M657" s="164"/>
      <c r="N657" s="164"/>
      <c r="O657" s="164"/>
      <c r="P657" s="164"/>
      <c r="Q657" s="164"/>
      <c r="R657" s="164"/>
      <c r="S657" s="167"/>
      <c r="T657" s="168"/>
      <c r="U657" s="164"/>
      <c r="V657" s="164"/>
      <c r="W657" s="164"/>
      <c r="X657" s="164"/>
      <c r="Y657" s="164"/>
      <c r="Z657" s="164"/>
      <c r="AA657" s="169"/>
      <c r="AT657" s="170" t="s">
        <v>166</v>
      </c>
      <c r="AU657" s="170" t="s">
        <v>19</v>
      </c>
      <c r="AV657" s="170" t="s">
        <v>79</v>
      </c>
      <c r="AW657" s="170" t="s">
        <v>99</v>
      </c>
      <c r="AX657" s="170" t="s">
        <v>69</v>
      </c>
      <c r="AY657" s="170" t="s">
        <v>151</v>
      </c>
    </row>
    <row r="658" s="13" customFormat="true" ht="39" hidden="false" customHeight="true" outlineLevel="0" collapsed="false">
      <c r="B658" s="33"/>
      <c r="C658" s="149" t="s">
        <v>781</v>
      </c>
      <c r="D658" s="149" t="s">
        <v>152</v>
      </c>
      <c r="E658" s="150" t="s">
        <v>782</v>
      </c>
      <c r="F658" s="151" t="s">
        <v>783</v>
      </c>
      <c r="G658" s="151"/>
      <c r="H658" s="151"/>
      <c r="I658" s="151"/>
      <c r="J658" s="152" t="s">
        <v>366</v>
      </c>
      <c r="K658" s="153" t="n">
        <v>80.79</v>
      </c>
      <c r="L658" s="154" t="n">
        <v>93.9</v>
      </c>
      <c r="M658" s="154"/>
      <c r="N658" s="155" t="n">
        <f aca="false">ROUND($L$658*$K$658,2)</f>
        <v>7586.18</v>
      </c>
      <c r="O658" s="155"/>
      <c r="P658" s="155"/>
      <c r="Q658" s="155"/>
      <c r="R658" s="151" t="s">
        <v>162</v>
      </c>
      <c r="S658" s="57"/>
      <c r="T658" s="156"/>
      <c r="U658" s="157" t="s">
        <v>39</v>
      </c>
      <c r="V658" s="34"/>
      <c r="W658" s="34"/>
      <c r="X658" s="158" t="n">
        <v>0.0017</v>
      </c>
      <c r="Y658" s="158" t="n">
        <f aca="false">$X$658*$K$658</f>
        <v>0.137343</v>
      </c>
      <c r="Z658" s="158" t="n">
        <v>0</v>
      </c>
      <c r="AA658" s="159" t="n">
        <f aca="false">$Z$658*$K$658</f>
        <v>0</v>
      </c>
      <c r="AR658" s="111" t="s">
        <v>156</v>
      </c>
      <c r="AT658" s="111" t="s">
        <v>152</v>
      </c>
      <c r="AU658" s="111" t="s">
        <v>19</v>
      </c>
      <c r="AY658" s="13" t="s">
        <v>151</v>
      </c>
      <c r="BE658" s="160" t="n">
        <f aca="false">IF($U$658="základní",$N$658,0)</f>
        <v>7586.18</v>
      </c>
      <c r="BF658" s="160" t="n">
        <f aca="false">IF($U$658="snížená",$N$658,0)</f>
        <v>0</v>
      </c>
      <c r="BG658" s="160" t="n">
        <f aca="false">IF($U$658="zákl. přenesená",$N$658,0)</f>
        <v>0</v>
      </c>
      <c r="BH658" s="160" t="n">
        <f aca="false">IF($U$658="sníž. přenesená",$N$658,0)</f>
        <v>0</v>
      </c>
      <c r="BI658" s="160" t="n">
        <f aca="false">IF($U$658="nulová",$N$658,0)</f>
        <v>0</v>
      </c>
      <c r="BJ658" s="111" t="s">
        <v>19</v>
      </c>
      <c r="BK658" s="160" t="n">
        <f aca="false">ROUND($L$658*$K$658,2)</f>
        <v>7586.18</v>
      </c>
      <c r="BL658" s="111" t="s">
        <v>156</v>
      </c>
      <c r="BM658" s="111" t="s">
        <v>784</v>
      </c>
    </row>
    <row r="659" s="13" customFormat="true" ht="16.5" hidden="false" customHeight="true" outlineLevel="0" collapsed="false">
      <c r="B659" s="33"/>
      <c r="C659" s="34"/>
      <c r="D659" s="34"/>
      <c r="E659" s="34"/>
      <c r="F659" s="161" t="s">
        <v>783</v>
      </c>
      <c r="G659" s="161"/>
      <c r="H659" s="161"/>
      <c r="I659" s="161"/>
      <c r="J659" s="161"/>
      <c r="K659" s="161"/>
      <c r="L659" s="161"/>
      <c r="M659" s="161"/>
      <c r="N659" s="161"/>
      <c r="O659" s="161"/>
      <c r="P659" s="161"/>
      <c r="Q659" s="161"/>
      <c r="R659" s="161"/>
      <c r="S659" s="57"/>
      <c r="T659" s="162"/>
      <c r="U659" s="34"/>
      <c r="V659" s="34"/>
      <c r="W659" s="34"/>
      <c r="X659" s="34"/>
      <c r="Y659" s="34"/>
      <c r="Z659" s="34"/>
      <c r="AA659" s="70"/>
      <c r="AT659" s="13" t="s">
        <v>158</v>
      </c>
      <c r="AU659" s="13" t="s">
        <v>19</v>
      </c>
    </row>
    <row r="660" s="13" customFormat="true" ht="15.75" hidden="false" customHeight="true" outlineLevel="0" collapsed="false">
      <c r="B660" s="163"/>
      <c r="C660" s="164"/>
      <c r="D660" s="164"/>
      <c r="E660" s="164"/>
      <c r="F660" s="165" t="s">
        <v>785</v>
      </c>
      <c r="G660" s="165"/>
      <c r="H660" s="165"/>
      <c r="I660" s="165"/>
      <c r="J660" s="164"/>
      <c r="K660" s="166" t="n">
        <v>80.79</v>
      </c>
      <c r="L660" s="164"/>
      <c r="M660" s="164"/>
      <c r="N660" s="164"/>
      <c r="O660" s="164"/>
      <c r="P660" s="164"/>
      <c r="Q660" s="164"/>
      <c r="R660" s="164"/>
      <c r="S660" s="167"/>
      <c r="T660" s="168"/>
      <c r="U660" s="164"/>
      <c r="V660" s="164"/>
      <c r="W660" s="164"/>
      <c r="X660" s="164"/>
      <c r="Y660" s="164"/>
      <c r="Z660" s="164"/>
      <c r="AA660" s="169"/>
      <c r="AT660" s="170" t="s">
        <v>166</v>
      </c>
      <c r="AU660" s="170" t="s">
        <v>19</v>
      </c>
      <c r="AV660" s="170" t="s">
        <v>79</v>
      </c>
      <c r="AW660" s="170" t="s">
        <v>99</v>
      </c>
      <c r="AX660" s="170" t="s">
        <v>69</v>
      </c>
      <c r="AY660" s="170" t="s">
        <v>151</v>
      </c>
    </row>
    <row r="661" s="13" customFormat="true" ht="15.75" hidden="false" customHeight="true" outlineLevel="0" collapsed="false">
      <c r="B661" s="33"/>
      <c r="C661" s="171" t="s">
        <v>786</v>
      </c>
      <c r="D661" s="171" t="s">
        <v>181</v>
      </c>
      <c r="E661" s="172" t="s">
        <v>787</v>
      </c>
      <c r="F661" s="173" t="s">
        <v>788</v>
      </c>
      <c r="G661" s="173"/>
      <c r="H661" s="173"/>
      <c r="I661" s="173"/>
      <c r="J661" s="174" t="s">
        <v>177</v>
      </c>
      <c r="K661" s="175" t="n">
        <v>8.079</v>
      </c>
      <c r="L661" s="176" t="n">
        <v>150.2</v>
      </c>
      <c r="M661" s="176"/>
      <c r="N661" s="177" t="n">
        <f aca="false">ROUND($L$661*$K$661,2)</f>
        <v>1213.47</v>
      </c>
      <c r="O661" s="177"/>
      <c r="P661" s="177"/>
      <c r="Q661" s="177"/>
      <c r="R661" s="151" t="s">
        <v>162</v>
      </c>
      <c r="S661" s="57"/>
      <c r="T661" s="156"/>
      <c r="U661" s="157" t="s">
        <v>39</v>
      </c>
      <c r="V661" s="34"/>
      <c r="W661" s="34"/>
      <c r="X661" s="158" t="n">
        <v>0.006</v>
      </c>
      <c r="Y661" s="158" t="n">
        <f aca="false">$X$661*$K$661</f>
        <v>0.048474</v>
      </c>
      <c r="Z661" s="158" t="n">
        <v>0</v>
      </c>
      <c r="AA661" s="159" t="n">
        <f aca="false">$Z$661*$K$661</f>
        <v>0</v>
      </c>
      <c r="AR661" s="111" t="s">
        <v>185</v>
      </c>
      <c r="AT661" s="111" t="s">
        <v>181</v>
      </c>
      <c r="AU661" s="111" t="s">
        <v>19</v>
      </c>
      <c r="AY661" s="13" t="s">
        <v>151</v>
      </c>
      <c r="BE661" s="160" t="n">
        <f aca="false">IF($U$661="základní",$N$661,0)</f>
        <v>1213.47</v>
      </c>
      <c r="BF661" s="160" t="n">
        <f aca="false">IF($U$661="snížená",$N$661,0)</f>
        <v>0</v>
      </c>
      <c r="BG661" s="160" t="n">
        <f aca="false">IF($U$661="zákl. přenesená",$N$661,0)</f>
        <v>0</v>
      </c>
      <c r="BH661" s="160" t="n">
        <f aca="false">IF($U$661="sníž. přenesená",$N$661,0)</f>
        <v>0</v>
      </c>
      <c r="BI661" s="160" t="n">
        <f aca="false">IF($U$661="nulová",$N$661,0)</f>
        <v>0</v>
      </c>
      <c r="BJ661" s="111" t="s">
        <v>19</v>
      </c>
      <c r="BK661" s="160" t="n">
        <f aca="false">ROUND($L$661*$K$661,2)</f>
        <v>1213.47</v>
      </c>
      <c r="BL661" s="111" t="s">
        <v>156</v>
      </c>
      <c r="BM661" s="111" t="s">
        <v>789</v>
      </c>
    </row>
    <row r="662" s="13" customFormat="true" ht="16.5" hidden="false" customHeight="true" outlineLevel="0" collapsed="false">
      <c r="B662" s="33"/>
      <c r="C662" s="34"/>
      <c r="D662" s="34"/>
      <c r="E662" s="34"/>
      <c r="F662" s="161" t="s">
        <v>790</v>
      </c>
      <c r="G662" s="161"/>
      <c r="H662" s="161"/>
      <c r="I662" s="161"/>
      <c r="J662" s="161"/>
      <c r="K662" s="161"/>
      <c r="L662" s="161"/>
      <c r="M662" s="161"/>
      <c r="N662" s="161"/>
      <c r="O662" s="161"/>
      <c r="P662" s="161"/>
      <c r="Q662" s="161"/>
      <c r="R662" s="161"/>
      <c r="S662" s="57"/>
      <c r="T662" s="162"/>
      <c r="U662" s="34"/>
      <c r="V662" s="34"/>
      <c r="W662" s="34"/>
      <c r="X662" s="34"/>
      <c r="Y662" s="34"/>
      <c r="Z662" s="34"/>
      <c r="AA662" s="70"/>
      <c r="AT662" s="13" t="s">
        <v>158</v>
      </c>
      <c r="AU662" s="13" t="s">
        <v>19</v>
      </c>
    </row>
    <row r="663" s="13" customFormat="true" ht="15.75" hidden="false" customHeight="true" outlineLevel="0" collapsed="false">
      <c r="B663" s="163"/>
      <c r="C663" s="164"/>
      <c r="D663" s="164"/>
      <c r="E663" s="164"/>
      <c r="F663" s="165" t="s">
        <v>791</v>
      </c>
      <c r="G663" s="165"/>
      <c r="H663" s="165"/>
      <c r="I663" s="165"/>
      <c r="J663" s="164"/>
      <c r="K663" s="166" t="n">
        <v>8.079</v>
      </c>
      <c r="L663" s="164"/>
      <c r="M663" s="164"/>
      <c r="N663" s="164"/>
      <c r="O663" s="164"/>
      <c r="P663" s="164"/>
      <c r="Q663" s="164"/>
      <c r="R663" s="164"/>
      <c r="S663" s="167"/>
      <c r="T663" s="168"/>
      <c r="U663" s="164"/>
      <c r="V663" s="164"/>
      <c r="W663" s="164"/>
      <c r="X663" s="164"/>
      <c r="Y663" s="164"/>
      <c r="Z663" s="164"/>
      <c r="AA663" s="169"/>
      <c r="AT663" s="170" t="s">
        <v>166</v>
      </c>
      <c r="AU663" s="170" t="s">
        <v>19</v>
      </c>
      <c r="AV663" s="170" t="s">
        <v>79</v>
      </c>
      <c r="AW663" s="170" t="s">
        <v>99</v>
      </c>
      <c r="AX663" s="170" t="s">
        <v>69</v>
      </c>
      <c r="AY663" s="170" t="s">
        <v>151</v>
      </c>
    </row>
    <row r="664" s="13" customFormat="true" ht="15.75" hidden="false" customHeight="true" outlineLevel="0" collapsed="false">
      <c r="B664" s="33"/>
      <c r="C664" s="149" t="s">
        <v>792</v>
      </c>
      <c r="D664" s="149" t="s">
        <v>152</v>
      </c>
      <c r="E664" s="150" t="s">
        <v>793</v>
      </c>
      <c r="F664" s="151" t="s">
        <v>794</v>
      </c>
      <c r="G664" s="151"/>
      <c r="H664" s="151"/>
      <c r="I664" s="151"/>
      <c r="J664" s="152" t="s">
        <v>366</v>
      </c>
      <c r="K664" s="153" t="n">
        <v>80.79</v>
      </c>
      <c r="L664" s="154" t="n">
        <v>30.5</v>
      </c>
      <c r="M664" s="154"/>
      <c r="N664" s="155" t="n">
        <f aca="false">ROUND($L$664*$K$664,2)</f>
        <v>2464.1</v>
      </c>
      <c r="O664" s="155"/>
      <c r="P664" s="155"/>
      <c r="Q664" s="155"/>
      <c r="R664" s="151" t="s">
        <v>162</v>
      </c>
      <c r="S664" s="57"/>
      <c r="T664" s="156"/>
      <c r="U664" s="157" t="s">
        <v>39</v>
      </c>
      <c r="V664" s="34"/>
      <c r="W664" s="34"/>
      <c r="X664" s="158" t="n">
        <v>0.00025</v>
      </c>
      <c r="Y664" s="158" t="n">
        <f aca="false">$X$664*$K$664</f>
        <v>0.0201975</v>
      </c>
      <c r="Z664" s="158" t="n">
        <v>0</v>
      </c>
      <c r="AA664" s="159" t="n">
        <f aca="false">$Z$664*$K$664</f>
        <v>0</v>
      </c>
      <c r="AR664" s="111" t="s">
        <v>156</v>
      </c>
      <c r="AT664" s="111" t="s">
        <v>152</v>
      </c>
      <c r="AU664" s="111" t="s">
        <v>19</v>
      </c>
      <c r="AY664" s="13" t="s">
        <v>151</v>
      </c>
      <c r="BE664" s="160" t="n">
        <f aca="false">IF($U$664="základní",$N$664,0)</f>
        <v>2464.1</v>
      </c>
      <c r="BF664" s="160" t="n">
        <f aca="false">IF($U$664="snížená",$N$664,0)</f>
        <v>0</v>
      </c>
      <c r="BG664" s="160" t="n">
        <f aca="false">IF($U$664="zákl. přenesená",$N$664,0)</f>
        <v>0</v>
      </c>
      <c r="BH664" s="160" t="n">
        <f aca="false">IF($U$664="sníž. přenesená",$N$664,0)</f>
        <v>0</v>
      </c>
      <c r="BI664" s="160" t="n">
        <f aca="false">IF($U$664="nulová",$N$664,0)</f>
        <v>0</v>
      </c>
      <c r="BJ664" s="111" t="s">
        <v>19</v>
      </c>
      <c r="BK664" s="160" t="n">
        <f aca="false">ROUND($L$664*$K$664,2)</f>
        <v>2464.1</v>
      </c>
      <c r="BL664" s="111" t="s">
        <v>156</v>
      </c>
      <c r="BM664" s="111" t="s">
        <v>795</v>
      </c>
    </row>
    <row r="665" s="13" customFormat="true" ht="16.5" hidden="false" customHeight="true" outlineLevel="0" collapsed="false">
      <c r="B665" s="33"/>
      <c r="C665" s="34"/>
      <c r="D665" s="34"/>
      <c r="E665" s="34"/>
      <c r="F665" s="161" t="s">
        <v>794</v>
      </c>
      <c r="G665" s="161"/>
      <c r="H665" s="161"/>
      <c r="I665" s="161"/>
      <c r="J665" s="161"/>
      <c r="K665" s="161"/>
      <c r="L665" s="161"/>
      <c r="M665" s="161"/>
      <c r="N665" s="161"/>
      <c r="O665" s="161"/>
      <c r="P665" s="161"/>
      <c r="Q665" s="161"/>
      <c r="R665" s="161"/>
      <c r="S665" s="57"/>
      <c r="T665" s="162"/>
      <c r="U665" s="34"/>
      <c r="V665" s="34"/>
      <c r="W665" s="34"/>
      <c r="X665" s="34"/>
      <c r="Y665" s="34"/>
      <c r="Z665" s="34"/>
      <c r="AA665" s="70"/>
      <c r="AT665" s="13" t="s">
        <v>158</v>
      </c>
      <c r="AU665" s="13" t="s">
        <v>19</v>
      </c>
    </row>
    <row r="666" s="13" customFormat="true" ht="15.75" hidden="false" customHeight="true" outlineLevel="0" collapsed="false">
      <c r="B666" s="163"/>
      <c r="C666" s="164"/>
      <c r="D666" s="164"/>
      <c r="E666" s="164"/>
      <c r="F666" s="165" t="s">
        <v>785</v>
      </c>
      <c r="G666" s="165"/>
      <c r="H666" s="165"/>
      <c r="I666" s="165"/>
      <c r="J666" s="164"/>
      <c r="K666" s="166" t="n">
        <v>80.79</v>
      </c>
      <c r="L666" s="164"/>
      <c r="M666" s="164"/>
      <c r="N666" s="164"/>
      <c r="O666" s="164"/>
      <c r="P666" s="164"/>
      <c r="Q666" s="164"/>
      <c r="R666" s="164"/>
      <c r="S666" s="167"/>
      <c r="T666" s="168"/>
      <c r="U666" s="164"/>
      <c r="V666" s="164"/>
      <c r="W666" s="164"/>
      <c r="X666" s="164"/>
      <c r="Y666" s="164"/>
      <c r="Z666" s="164"/>
      <c r="AA666" s="169"/>
      <c r="AT666" s="170" t="s">
        <v>166</v>
      </c>
      <c r="AU666" s="170" t="s">
        <v>19</v>
      </c>
      <c r="AV666" s="170" t="s">
        <v>79</v>
      </c>
      <c r="AW666" s="170" t="s">
        <v>99</v>
      </c>
      <c r="AX666" s="170" t="s">
        <v>69</v>
      </c>
      <c r="AY666" s="170" t="s">
        <v>151</v>
      </c>
    </row>
    <row r="667" s="13" customFormat="true" ht="15.75" hidden="false" customHeight="true" outlineLevel="0" collapsed="false">
      <c r="B667" s="33"/>
      <c r="C667" s="171" t="s">
        <v>796</v>
      </c>
      <c r="D667" s="171" t="s">
        <v>181</v>
      </c>
      <c r="E667" s="172" t="s">
        <v>797</v>
      </c>
      <c r="F667" s="173" t="s">
        <v>798</v>
      </c>
      <c r="G667" s="173"/>
      <c r="H667" s="173"/>
      <c r="I667" s="173"/>
      <c r="J667" s="174" t="s">
        <v>366</v>
      </c>
      <c r="K667" s="175" t="n">
        <v>80.79</v>
      </c>
      <c r="L667" s="176" t="n">
        <v>25.2</v>
      </c>
      <c r="M667" s="176"/>
      <c r="N667" s="177" t="n">
        <f aca="false">ROUND($L$667*$K$667,2)</f>
        <v>2035.91</v>
      </c>
      <c r="O667" s="177"/>
      <c r="P667" s="177"/>
      <c r="Q667" s="177"/>
      <c r="R667" s="151" t="s">
        <v>162</v>
      </c>
      <c r="S667" s="57"/>
      <c r="T667" s="156"/>
      <c r="U667" s="157" t="s">
        <v>39</v>
      </c>
      <c r="V667" s="34"/>
      <c r="W667" s="34"/>
      <c r="X667" s="158" t="n">
        <v>0.0004</v>
      </c>
      <c r="Y667" s="158" t="n">
        <f aca="false">$X$667*$K$667</f>
        <v>0.032316</v>
      </c>
      <c r="Z667" s="158" t="n">
        <v>0</v>
      </c>
      <c r="AA667" s="159" t="n">
        <f aca="false">$Z$667*$K$667</f>
        <v>0</v>
      </c>
      <c r="AR667" s="111" t="s">
        <v>185</v>
      </c>
      <c r="AT667" s="111" t="s">
        <v>181</v>
      </c>
      <c r="AU667" s="111" t="s">
        <v>19</v>
      </c>
      <c r="AY667" s="13" t="s">
        <v>151</v>
      </c>
      <c r="BE667" s="160" t="n">
        <f aca="false">IF($U$667="základní",$N$667,0)</f>
        <v>2035.91</v>
      </c>
      <c r="BF667" s="160" t="n">
        <f aca="false">IF($U$667="snížená",$N$667,0)</f>
        <v>0</v>
      </c>
      <c r="BG667" s="160" t="n">
        <f aca="false">IF($U$667="zákl. přenesená",$N$667,0)</f>
        <v>0</v>
      </c>
      <c r="BH667" s="160" t="n">
        <f aca="false">IF($U$667="sníž. přenesená",$N$667,0)</f>
        <v>0</v>
      </c>
      <c r="BI667" s="160" t="n">
        <f aca="false">IF($U$667="nulová",$N$667,0)</f>
        <v>0</v>
      </c>
      <c r="BJ667" s="111" t="s">
        <v>19</v>
      </c>
      <c r="BK667" s="160" t="n">
        <f aca="false">ROUND($L$667*$K$667,2)</f>
        <v>2035.91</v>
      </c>
      <c r="BL667" s="111" t="s">
        <v>156</v>
      </c>
      <c r="BM667" s="111" t="s">
        <v>799</v>
      </c>
    </row>
    <row r="668" s="13" customFormat="true" ht="16.5" hidden="false" customHeight="true" outlineLevel="0" collapsed="false">
      <c r="B668" s="33"/>
      <c r="C668" s="34"/>
      <c r="D668" s="34"/>
      <c r="E668" s="34"/>
      <c r="F668" s="161" t="s">
        <v>798</v>
      </c>
      <c r="G668" s="161"/>
      <c r="H668" s="161"/>
      <c r="I668" s="161"/>
      <c r="J668" s="161"/>
      <c r="K668" s="161"/>
      <c r="L668" s="161"/>
      <c r="M668" s="161"/>
      <c r="N668" s="161"/>
      <c r="O668" s="161"/>
      <c r="P668" s="161"/>
      <c r="Q668" s="161"/>
      <c r="R668" s="161"/>
      <c r="S668" s="57"/>
      <c r="T668" s="162"/>
      <c r="U668" s="34"/>
      <c r="V668" s="34"/>
      <c r="W668" s="34"/>
      <c r="X668" s="34"/>
      <c r="Y668" s="34"/>
      <c r="Z668" s="34"/>
      <c r="AA668" s="70"/>
      <c r="AT668" s="13" t="s">
        <v>158</v>
      </c>
      <c r="AU668" s="13" t="s">
        <v>19</v>
      </c>
    </row>
    <row r="669" s="13" customFormat="true" ht="15.75" hidden="false" customHeight="true" outlineLevel="0" collapsed="false">
      <c r="B669" s="163"/>
      <c r="C669" s="164"/>
      <c r="D669" s="164"/>
      <c r="E669" s="164"/>
      <c r="F669" s="165" t="s">
        <v>800</v>
      </c>
      <c r="G669" s="165"/>
      <c r="H669" s="165"/>
      <c r="I669" s="165"/>
      <c r="J669" s="164"/>
      <c r="K669" s="166" t="n">
        <v>94</v>
      </c>
      <c r="L669" s="164"/>
      <c r="M669" s="164"/>
      <c r="N669" s="164"/>
      <c r="O669" s="164"/>
      <c r="P669" s="164"/>
      <c r="Q669" s="164"/>
      <c r="R669" s="164"/>
      <c r="S669" s="167"/>
      <c r="T669" s="168"/>
      <c r="U669" s="164"/>
      <c r="V669" s="164"/>
      <c r="W669" s="164"/>
      <c r="X669" s="164"/>
      <c r="Y669" s="164"/>
      <c r="Z669" s="164"/>
      <c r="AA669" s="169"/>
      <c r="AT669" s="170" t="s">
        <v>166</v>
      </c>
      <c r="AU669" s="170" t="s">
        <v>19</v>
      </c>
      <c r="AV669" s="170" t="s">
        <v>79</v>
      </c>
      <c r="AW669" s="170" t="s">
        <v>99</v>
      </c>
      <c r="AX669" s="170" t="s">
        <v>69</v>
      </c>
      <c r="AY669" s="170" t="s">
        <v>151</v>
      </c>
    </row>
    <row r="670" s="13" customFormat="true" ht="15.75" hidden="false" customHeight="true" outlineLevel="0" collapsed="false">
      <c r="B670" s="163"/>
      <c r="C670" s="164"/>
      <c r="D670" s="164"/>
      <c r="E670" s="164"/>
      <c r="F670" s="165" t="s">
        <v>801</v>
      </c>
      <c r="G670" s="165"/>
      <c r="H670" s="165"/>
      <c r="I670" s="165"/>
      <c r="J670" s="164"/>
      <c r="K670" s="166" t="n">
        <v>-13.21</v>
      </c>
      <c r="L670" s="164"/>
      <c r="M670" s="164"/>
      <c r="N670" s="164"/>
      <c r="O670" s="164"/>
      <c r="P670" s="164"/>
      <c r="Q670" s="164"/>
      <c r="R670" s="164"/>
      <c r="S670" s="167"/>
      <c r="T670" s="168"/>
      <c r="U670" s="164"/>
      <c r="V670" s="164"/>
      <c r="W670" s="164"/>
      <c r="X670" s="164"/>
      <c r="Y670" s="164"/>
      <c r="Z670" s="164"/>
      <c r="AA670" s="169"/>
      <c r="AT670" s="170" t="s">
        <v>166</v>
      </c>
      <c r="AU670" s="170" t="s">
        <v>19</v>
      </c>
      <c r="AV670" s="170" t="s">
        <v>79</v>
      </c>
      <c r="AW670" s="170" t="s">
        <v>99</v>
      </c>
      <c r="AX670" s="170" t="s">
        <v>69</v>
      </c>
      <c r="AY670" s="170" t="s">
        <v>151</v>
      </c>
    </row>
    <row r="671" s="13" customFormat="true" ht="15.75" hidden="false" customHeight="true" outlineLevel="0" collapsed="false">
      <c r="B671" s="33"/>
      <c r="C671" s="171" t="s">
        <v>802</v>
      </c>
      <c r="D671" s="171" t="s">
        <v>181</v>
      </c>
      <c r="E671" s="172" t="s">
        <v>803</v>
      </c>
      <c r="F671" s="173" t="s">
        <v>804</v>
      </c>
      <c r="G671" s="173"/>
      <c r="H671" s="173"/>
      <c r="I671" s="173"/>
      <c r="J671" s="174" t="s">
        <v>366</v>
      </c>
      <c r="K671" s="175" t="n">
        <v>80.79</v>
      </c>
      <c r="L671" s="176" t="n">
        <v>26.8</v>
      </c>
      <c r="M671" s="176"/>
      <c r="N671" s="177" t="n">
        <f aca="false">ROUND($L$671*$K$671,2)</f>
        <v>2165.17</v>
      </c>
      <c r="O671" s="177"/>
      <c r="P671" s="177"/>
      <c r="Q671" s="177"/>
      <c r="R671" s="151" t="s">
        <v>162</v>
      </c>
      <c r="S671" s="57"/>
      <c r="T671" s="156"/>
      <c r="U671" s="157" t="s">
        <v>39</v>
      </c>
      <c r="V671" s="34"/>
      <c r="W671" s="34"/>
      <c r="X671" s="158" t="n">
        <v>0.0004</v>
      </c>
      <c r="Y671" s="158" t="n">
        <f aca="false">$X$671*$K$671</f>
        <v>0.032316</v>
      </c>
      <c r="Z671" s="158" t="n">
        <v>0</v>
      </c>
      <c r="AA671" s="159" t="n">
        <f aca="false">$Z$671*$K$671</f>
        <v>0</v>
      </c>
      <c r="AR671" s="111" t="s">
        <v>185</v>
      </c>
      <c r="AT671" s="111" t="s">
        <v>181</v>
      </c>
      <c r="AU671" s="111" t="s">
        <v>19</v>
      </c>
      <c r="AY671" s="13" t="s">
        <v>151</v>
      </c>
      <c r="BE671" s="160" t="n">
        <f aca="false">IF($U$671="základní",$N$671,0)</f>
        <v>2165.17</v>
      </c>
      <c r="BF671" s="160" t="n">
        <f aca="false">IF($U$671="snížená",$N$671,0)</f>
        <v>0</v>
      </c>
      <c r="BG671" s="160" t="n">
        <f aca="false">IF($U$671="zákl. přenesená",$N$671,0)</f>
        <v>0</v>
      </c>
      <c r="BH671" s="160" t="n">
        <f aca="false">IF($U$671="sníž. přenesená",$N$671,0)</f>
        <v>0</v>
      </c>
      <c r="BI671" s="160" t="n">
        <f aca="false">IF($U$671="nulová",$N$671,0)</f>
        <v>0</v>
      </c>
      <c r="BJ671" s="111" t="s">
        <v>19</v>
      </c>
      <c r="BK671" s="160" t="n">
        <f aca="false">ROUND($L$671*$K$671,2)</f>
        <v>2165.17</v>
      </c>
      <c r="BL671" s="111" t="s">
        <v>156</v>
      </c>
      <c r="BM671" s="111" t="s">
        <v>805</v>
      </c>
    </row>
    <row r="672" s="13" customFormat="true" ht="16.5" hidden="false" customHeight="true" outlineLevel="0" collapsed="false">
      <c r="B672" s="33"/>
      <c r="C672" s="34"/>
      <c r="D672" s="34"/>
      <c r="E672" s="34"/>
      <c r="F672" s="161" t="s">
        <v>804</v>
      </c>
      <c r="G672" s="161"/>
      <c r="H672" s="161"/>
      <c r="I672" s="161"/>
      <c r="J672" s="161"/>
      <c r="K672" s="161"/>
      <c r="L672" s="161"/>
      <c r="M672" s="161"/>
      <c r="N672" s="161"/>
      <c r="O672" s="161"/>
      <c r="P672" s="161"/>
      <c r="Q672" s="161"/>
      <c r="R672" s="161"/>
      <c r="S672" s="57"/>
      <c r="T672" s="162"/>
      <c r="U672" s="34"/>
      <c r="V672" s="34"/>
      <c r="W672" s="34"/>
      <c r="X672" s="34"/>
      <c r="Y672" s="34"/>
      <c r="Z672" s="34"/>
      <c r="AA672" s="70"/>
      <c r="AT672" s="13" t="s">
        <v>158</v>
      </c>
      <c r="AU672" s="13" t="s">
        <v>19</v>
      </c>
    </row>
    <row r="673" s="13" customFormat="true" ht="15.75" hidden="false" customHeight="true" outlineLevel="0" collapsed="false">
      <c r="B673" s="163"/>
      <c r="C673" s="164"/>
      <c r="D673" s="164"/>
      <c r="E673" s="164"/>
      <c r="F673" s="165" t="s">
        <v>785</v>
      </c>
      <c r="G673" s="165"/>
      <c r="H673" s="165"/>
      <c r="I673" s="165"/>
      <c r="J673" s="164"/>
      <c r="K673" s="166" t="n">
        <v>80.79</v>
      </c>
      <c r="L673" s="164"/>
      <c r="M673" s="164"/>
      <c r="N673" s="164"/>
      <c r="O673" s="164"/>
      <c r="P673" s="164"/>
      <c r="Q673" s="164"/>
      <c r="R673" s="164"/>
      <c r="S673" s="167"/>
      <c r="T673" s="168"/>
      <c r="U673" s="164"/>
      <c r="V673" s="164"/>
      <c r="W673" s="164"/>
      <c r="X673" s="164"/>
      <c r="Y673" s="164"/>
      <c r="Z673" s="164"/>
      <c r="AA673" s="169"/>
      <c r="AT673" s="170" t="s">
        <v>166</v>
      </c>
      <c r="AU673" s="170" t="s">
        <v>19</v>
      </c>
      <c r="AV673" s="170" t="s">
        <v>79</v>
      </c>
      <c r="AW673" s="170" t="s">
        <v>99</v>
      </c>
      <c r="AX673" s="170" t="s">
        <v>69</v>
      </c>
      <c r="AY673" s="170" t="s">
        <v>151</v>
      </c>
    </row>
    <row r="674" s="13" customFormat="true" ht="27" hidden="false" customHeight="true" outlineLevel="0" collapsed="false">
      <c r="B674" s="33"/>
      <c r="C674" s="149" t="s">
        <v>806</v>
      </c>
      <c r="D674" s="149" t="s">
        <v>152</v>
      </c>
      <c r="E674" s="150" t="s">
        <v>807</v>
      </c>
      <c r="F674" s="151" t="s">
        <v>808</v>
      </c>
      <c r="G674" s="151"/>
      <c r="H674" s="151"/>
      <c r="I674" s="151"/>
      <c r="J674" s="152" t="s">
        <v>177</v>
      </c>
      <c r="K674" s="153" t="n">
        <v>227.899</v>
      </c>
      <c r="L674" s="154" t="n">
        <v>23</v>
      </c>
      <c r="M674" s="154"/>
      <c r="N674" s="155" t="n">
        <f aca="false">ROUND($L$674*$K$674,2)</f>
        <v>5241.68</v>
      </c>
      <c r="O674" s="155"/>
      <c r="P674" s="155"/>
      <c r="Q674" s="155"/>
      <c r="R674" s="151" t="s">
        <v>162</v>
      </c>
      <c r="S674" s="57"/>
      <c r="T674" s="156"/>
      <c r="U674" s="157" t="s">
        <v>39</v>
      </c>
      <c r="V674" s="34"/>
      <c r="W674" s="34"/>
      <c r="X674" s="158" t="n">
        <v>0.00418</v>
      </c>
      <c r="Y674" s="158" t="n">
        <f aca="false">$X$674*$K$674</f>
        <v>0.95261782</v>
      </c>
      <c r="Z674" s="158" t="n">
        <v>0</v>
      </c>
      <c r="AA674" s="159" t="n">
        <f aca="false">$Z$674*$K$674</f>
        <v>0</v>
      </c>
      <c r="AR674" s="111" t="s">
        <v>156</v>
      </c>
      <c r="AT674" s="111" t="s">
        <v>152</v>
      </c>
      <c r="AU674" s="111" t="s">
        <v>19</v>
      </c>
      <c r="AY674" s="13" t="s">
        <v>151</v>
      </c>
      <c r="BE674" s="160" t="n">
        <f aca="false">IF($U$674="základní",$N$674,0)</f>
        <v>5241.68</v>
      </c>
      <c r="BF674" s="160" t="n">
        <f aca="false">IF($U$674="snížená",$N$674,0)</f>
        <v>0</v>
      </c>
      <c r="BG674" s="160" t="n">
        <f aca="false">IF($U$674="zákl. přenesená",$N$674,0)</f>
        <v>0</v>
      </c>
      <c r="BH674" s="160" t="n">
        <f aca="false">IF($U$674="sníž. přenesená",$N$674,0)</f>
        <v>0</v>
      </c>
      <c r="BI674" s="160" t="n">
        <f aca="false">IF($U$674="nulová",$N$674,0)</f>
        <v>0</v>
      </c>
      <c r="BJ674" s="111" t="s">
        <v>19</v>
      </c>
      <c r="BK674" s="160" t="n">
        <f aca="false">ROUND($L$674*$K$674,2)</f>
        <v>5241.68</v>
      </c>
      <c r="BL674" s="111" t="s">
        <v>156</v>
      </c>
      <c r="BM674" s="111" t="s">
        <v>809</v>
      </c>
    </row>
    <row r="675" s="13" customFormat="true" ht="16.5" hidden="false" customHeight="true" outlineLevel="0" collapsed="false">
      <c r="B675" s="33"/>
      <c r="C675" s="34"/>
      <c r="D675" s="34"/>
      <c r="E675" s="34"/>
      <c r="F675" s="161" t="s">
        <v>808</v>
      </c>
      <c r="G675" s="161"/>
      <c r="H675" s="161"/>
      <c r="I675" s="161"/>
      <c r="J675" s="161"/>
      <c r="K675" s="161"/>
      <c r="L675" s="161"/>
      <c r="M675" s="161"/>
      <c r="N675" s="161"/>
      <c r="O675" s="161"/>
      <c r="P675" s="161"/>
      <c r="Q675" s="161"/>
      <c r="R675" s="161"/>
      <c r="S675" s="57"/>
      <c r="T675" s="162"/>
      <c r="U675" s="34"/>
      <c r="V675" s="34"/>
      <c r="W675" s="34"/>
      <c r="X675" s="34"/>
      <c r="Y675" s="34"/>
      <c r="Z675" s="34"/>
      <c r="AA675" s="70"/>
      <c r="AT675" s="13" t="s">
        <v>158</v>
      </c>
      <c r="AU675" s="13" t="s">
        <v>19</v>
      </c>
    </row>
    <row r="676" s="13" customFormat="true" ht="15.75" hidden="false" customHeight="true" outlineLevel="0" collapsed="false">
      <c r="B676" s="163"/>
      <c r="C676" s="164"/>
      <c r="D676" s="164"/>
      <c r="E676" s="164"/>
      <c r="F676" s="165" t="s">
        <v>713</v>
      </c>
      <c r="G676" s="165"/>
      <c r="H676" s="165"/>
      <c r="I676" s="165"/>
      <c r="J676" s="164"/>
      <c r="K676" s="166" t="n">
        <v>227.899</v>
      </c>
      <c r="L676" s="164"/>
      <c r="M676" s="164"/>
      <c r="N676" s="164"/>
      <c r="O676" s="164"/>
      <c r="P676" s="164"/>
      <c r="Q676" s="164"/>
      <c r="R676" s="164"/>
      <c r="S676" s="167"/>
      <c r="T676" s="168"/>
      <c r="U676" s="164"/>
      <c r="V676" s="164"/>
      <c r="W676" s="164"/>
      <c r="X676" s="164"/>
      <c r="Y676" s="164"/>
      <c r="Z676" s="164"/>
      <c r="AA676" s="169"/>
      <c r="AT676" s="170" t="s">
        <v>166</v>
      </c>
      <c r="AU676" s="170" t="s">
        <v>19</v>
      </c>
      <c r="AV676" s="170" t="s">
        <v>79</v>
      </c>
      <c r="AW676" s="170" t="s">
        <v>99</v>
      </c>
      <c r="AX676" s="170" t="s">
        <v>69</v>
      </c>
      <c r="AY676" s="170" t="s">
        <v>151</v>
      </c>
    </row>
    <row r="677" s="13" customFormat="true" ht="27" hidden="false" customHeight="true" outlineLevel="0" collapsed="false">
      <c r="B677" s="33"/>
      <c r="C677" s="149" t="s">
        <v>810</v>
      </c>
      <c r="D677" s="149" t="s">
        <v>152</v>
      </c>
      <c r="E677" s="150" t="s">
        <v>811</v>
      </c>
      <c r="F677" s="151" t="s">
        <v>812</v>
      </c>
      <c r="G677" s="151"/>
      <c r="H677" s="151"/>
      <c r="I677" s="151"/>
      <c r="J677" s="152" t="s">
        <v>177</v>
      </c>
      <c r="K677" s="153" t="n">
        <v>189.199</v>
      </c>
      <c r="L677" s="154" t="n">
        <v>111</v>
      </c>
      <c r="M677" s="154"/>
      <c r="N677" s="155" t="n">
        <f aca="false">ROUND($L$677*$K$677,2)</f>
        <v>21001.09</v>
      </c>
      <c r="O677" s="155"/>
      <c r="P677" s="155"/>
      <c r="Q677" s="155"/>
      <c r="R677" s="151" t="s">
        <v>162</v>
      </c>
      <c r="S677" s="57"/>
      <c r="T677" s="156"/>
      <c r="U677" s="157" t="s">
        <v>39</v>
      </c>
      <c r="V677" s="34"/>
      <c r="W677" s="34"/>
      <c r="X677" s="158" t="n">
        <v>0.00328</v>
      </c>
      <c r="Y677" s="158" t="n">
        <f aca="false">$X$677*$K$677</f>
        <v>0.62057272</v>
      </c>
      <c r="Z677" s="158" t="n">
        <v>0</v>
      </c>
      <c r="AA677" s="159" t="n">
        <f aca="false">$Z$677*$K$677</f>
        <v>0</v>
      </c>
      <c r="AR677" s="111" t="s">
        <v>156</v>
      </c>
      <c r="AT677" s="111" t="s">
        <v>152</v>
      </c>
      <c r="AU677" s="111" t="s">
        <v>19</v>
      </c>
      <c r="AY677" s="13" t="s">
        <v>151</v>
      </c>
      <c r="BE677" s="160" t="n">
        <f aca="false">IF($U$677="základní",$N$677,0)</f>
        <v>21001.09</v>
      </c>
      <c r="BF677" s="160" t="n">
        <f aca="false">IF($U$677="snížená",$N$677,0)</f>
        <v>0</v>
      </c>
      <c r="BG677" s="160" t="n">
        <f aca="false">IF($U$677="zákl. přenesená",$N$677,0)</f>
        <v>0</v>
      </c>
      <c r="BH677" s="160" t="n">
        <f aca="false">IF($U$677="sníž. přenesená",$N$677,0)</f>
        <v>0</v>
      </c>
      <c r="BI677" s="160" t="n">
        <f aca="false">IF($U$677="nulová",$N$677,0)</f>
        <v>0</v>
      </c>
      <c r="BJ677" s="111" t="s">
        <v>19</v>
      </c>
      <c r="BK677" s="160" t="n">
        <f aca="false">ROUND($L$677*$K$677,2)</f>
        <v>21001.09</v>
      </c>
      <c r="BL677" s="111" t="s">
        <v>156</v>
      </c>
      <c r="BM677" s="111" t="s">
        <v>813</v>
      </c>
    </row>
    <row r="678" s="13" customFormat="true" ht="16.5" hidden="false" customHeight="true" outlineLevel="0" collapsed="false">
      <c r="B678" s="33"/>
      <c r="C678" s="34"/>
      <c r="D678" s="34"/>
      <c r="E678" s="34"/>
      <c r="F678" s="161" t="s">
        <v>812</v>
      </c>
      <c r="G678" s="161"/>
      <c r="H678" s="161"/>
      <c r="I678" s="161"/>
      <c r="J678" s="161"/>
      <c r="K678" s="161"/>
      <c r="L678" s="161"/>
      <c r="M678" s="161"/>
      <c r="N678" s="161"/>
      <c r="O678" s="161"/>
      <c r="P678" s="161"/>
      <c r="Q678" s="161"/>
      <c r="R678" s="161"/>
      <c r="S678" s="57"/>
      <c r="T678" s="162"/>
      <c r="U678" s="34"/>
      <c r="V678" s="34"/>
      <c r="W678" s="34"/>
      <c r="X678" s="34"/>
      <c r="Y678" s="34"/>
      <c r="Z678" s="34"/>
      <c r="AA678" s="70"/>
      <c r="AT678" s="13" t="s">
        <v>158</v>
      </c>
      <c r="AU678" s="13" t="s">
        <v>19</v>
      </c>
    </row>
    <row r="679" s="13" customFormat="true" ht="15.75" hidden="false" customHeight="true" outlineLevel="0" collapsed="false">
      <c r="B679" s="163"/>
      <c r="C679" s="164"/>
      <c r="D679" s="164"/>
      <c r="E679" s="164"/>
      <c r="F679" s="165" t="s">
        <v>780</v>
      </c>
      <c r="G679" s="165"/>
      <c r="H679" s="165"/>
      <c r="I679" s="165"/>
      <c r="J679" s="164"/>
      <c r="K679" s="166" t="n">
        <v>189.199</v>
      </c>
      <c r="L679" s="164"/>
      <c r="M679" s="164"/>
      <c r="N679" s="164"/>
      <c r="O679" s="164"/>
      <c r="P679" s="164"/>
      <c r="Q679" s="164"/>
      <c r="R679" s="164"/>
      <c r="S679" s="167"/>
      <c r="T679" s="168"/>
      <c r="U679" s="164"/>
      <c r="V679" s="164"/>
      <c r="W679" s="164"/>
      <c r="X679" s="164"/>
      <c r="Y679" s="164"/>
      <c r="Z679" s="164"/>
      <c r="AA679" s="169"/>
      <c r="AT679" s="170" t="s">
        <v>166</v>
      </c>
      <c r="AU679" s="170" t="s">
        <v>19</v>
      </c>
      <c r="AV679" s="170" t="s">
        <v>79</v>
      </c>
      <c r="AW679" s="170" t="s">
        <v>99</v>
      </c>
      <c r="AX679" s="170" t="s">
        <v>69</v>
      </c>
      <c r="AY679" s="170" t="s">
        <v>151</v>
      </c>
    </row>
    <row r="680" s="13" customFormat="true" ht="39" hidden="false" customHeight="true" outlineLevel="0" collapsed="false">
      <c r="B680" s="33"/>
      <c r="C680" s="149" t="s">
        <v>814</v>
      </c>
      <c r="D680" s="149" t="s">
        <v>152</v>
      </c>
      <c r="E680" s="150" t="s">
        <v>815</v>
      </c>
      <c r="F680" s="151" t="s">
        <v>816</v>
      </c>
      <c r="G680" s="151"/>
      <c r="H680" s="151"/>
      <c r="I680" s="151"/>
      <c r="J680" s="152" t="s">
        <v>177</v>
      </c>
      <c r="K680" s="153" t="n">
        <v>69.034</v>
      </c>
      <c r="L680" s="154" t="n">
        <v>213</v>
      </c>
      <c r="M680" s="154"/>
      <c r="N680" s="155" t="n">
        <f aca="false">ROUND($L$680*$K$680,2)</f>
        <v>14704.24</v>
      </c>
      <c r="O680" s="155"/>
      <c r="P680" s="155"/>
      <c r="Q680" s="155"/>
      <c r="R680" s="151"/>
      <c r="S680" s="57"/>
      <c r="T680" s="156"/>
      <c r="U680" s="157" t="s">
        <v>39</v>
      </c>
      <c r="V680" s="34"/>
      <c r="W680" s="34"/>
      <c r="X680" s="158" t="n">
        <v>0.00348</v>
      </c>
      <c r="Y680" s="158" t="n">
        <f aca="false">$X$680*$K$680</f>
        <v>0.24023832</v>
      </c>
      <c r="Z680" s="158" t="n">
        <v>0</v>
      </c>
      <c r="AA680" s="159" t="n">
        <f aca="false">$Z$680*$K$680</f>
        <v>0</v>
      </c>
      <c r="AR680" s="111" t="s">
        <v>156</v>
      </c>
      <c r="AT680" s="111" t="s">
        <v>152</v>
      </c>
      <c r="AU680" s="111" t="s">
        <v>19</v>
      </c>
      <c r="AY680" s="13" t="s">
        <v>151</v>
      </c>
      <c r="BE680" s="160" t="n">
        <f aca="false">IF($U$680="základní",$N$680,0)</f>
        <v>14704.24</v>
      </c>
      <c r="BF680" s="160" t="n">
        <f aca="false">IF($U$680="snížená",$N$680,0)</f>
        <v>0</v>
      </c>
      <c r="BG680" s="160" t="n">
        <f aca="false">IF($U$680="zákl. přenesená",$N$680,0)</f>
        <v>0</v>
      </c>
      <c r="BH680" s="160" t="n">
        <f aca="false">IF($U$680="sníž. přenesená",$N$680,0)</f>
        <v>0</v>
      </c>
      <c r="BI680" s="160" t="n">
        <f aca="false">IF($U$680="nulová",$N$680,0)</f>
        <v>0</v>
      </c>
      <c r="BJ680" s="111" t="s">
        <v>19</v>
      </c>
      <c r="BK680" s="160" t="n">
        <f aca="false">ROUND($L$680*$K$680,2)</f>
        <v>14704.24</v>
      </c>
      <c r="BL680" s="111" t="s">
        <v>156</v>
      </c>
      <c r="BM680" s="111" t="s">
        <v>817</v>
      </c>
    </row>
    <row r="681" s="13" customFormat="true" ht="16.5" hidden="false" customHeight="true" outlineLevel="0" collapsed="false">
      <c r="B681" s="33"/>
      <c r="C681" s="34"/>
      <c r="D681" s="34"/>
      <c r="E681" s="34"/>
      <c r="F681" s="161" t="s">
        <v>816</v>
      </c>
      <c r="G681" s="161"/>
      <c r="H681" s="161"/>
      <c r="I681" s="161"/>
      <c r="J681" s="161"/>
      <c r="K681" s="161"/>
      <c r="L681" s="161"/>
      <c r="M681" s="161"/>
      <c r="N681" s="161"/>
      <c r="O681" s="161"/>
      <c r="P681" s="161"/>
      <c r="Q681" s="161"/>
      <c r="R681" s="161"/>
      <c r="S681" s="57"/>
      <c r="T681" s="162"/>
      <c r="U681" s="34"/>
      <c r="V681" s="34"/>
      <c r="W681" s="34"/>
      <c r="X681" s="34"/>
      <c r="Y681" s="34"/>
      <c r="Z681" s="34"/>
      <c r="AA681" s="70"/>
      <c r="AT681" s="13" t="s">
        <v>158</v>
      </c>
      <c r="AU681" s="13" t="s">
        <v>19</v>
      </c>
    </row>
    <row r="682" s="13" customFormat="true" ht="15.75" hidden="false" customHeight="true" outlineLevel="0" collapsed="false">
      <c r="B682" s="178"/>
      <c r="C682" s="179"/>
      <c r="D682" s="179"/>
      <c r="E682" s="179"/>
      <c r="F682" s="180" t="s">
        <v>329</v>
      </c>
      <c r="G682" s="180"/>
      <c r="H682" s="180"/>
      <c r="I682" s="180"/>
      <c r="J682" s="179"/>
      <c r="K682" s="179"/>
      <c r="L682" s="179"/>
      <c r="M682" s="179"/>
      <c r="N682" s="179"/>
      <c r="O682" s="179"/>
      <c r="P682" s="179"/>
      <c r="Q682" s="179"/>
      <c r="R682" s="179"/>
      <c r="S682" s="181"/>
      <c r="T682" s="182"/>
      <c r="U682" s="179"/>
      <c r="V682" s="179"/>
      <c r="W682" s="179"/>
      <c r="X682" s="179"/>
      <c r="Y682" s="179"/>
      <c r="Z682" s="179"/>
      <c r="AA682" s="183"/>
      <c r="AT682" s="184" t="s">
        <v>166</v>
      </c>
      <c r="AU682" s="184" t="s">
        <v>19</v>
      </c>
      <c r="AV682" s="184" t="s">
        <v>19</v>
      </c>
      <c r="AW682" s="184" t="s">
        <v>99</v>
      </c>
      <c r="AX682" s="184" t="s">
        <v>69</v>
      </c>
      <c r="AY682" s="184" t="s">
        <v>151</v>
      </c>
    </row>
    <row r="683" s="13" customFormat="true" ht="15.75" hidden="false" customHeight="true" outlineLevel="0" collapsed="false">
      <c r="B683" s="163"/>
      <c r="C683" s="164"/>
      <c r="D683" s="164"/>
      <c r="E683" s="164"/>
      <c r="F683" s="165" t="s">
        <v>818</v>
      </c>
      <c r="G683" s="165"/>
      <c r="H683" s="165"/>
      <c r="I683" s="165"/>
      <c r="J683" s="164"/>
      <c r="K683" s="166" t="n">
        <v>40.268</v>
      </c>
      <c r="L683" s="164"/>
      <c r="M683" s="164"/>
      <c r="N683" s="164"/>
      <c r="O683" s="164"/>
      <c r="P683" s="164"/>
      <c r="Q683" s="164"/>
      <c r="R683" s="164"/>
      <c r="S683" s="167"/>
      <c r="T683" s="168"/>
      <c r="U683" s="164"/>
      <c r="V683" s="164"/>
      <c r="W683" s="164"/>
      <c r="X683" s="164"/>
      <c r="Y683" s="164"/>
      <c r="Z683" s="164"/>
      <c r="AA683" s="169"/>
      <c r="AT683" s="170" t="s">
        <v>166</v>
      </c>
      <c r="AU683" s="170" t="s">
        <v>19</v>
      </c>
      <c r="AV683" s="170" t="s">
        <v>79</v>
      </c>
      <c r="AW683" s="170" t="s">
        <v>99</v>
      </c>
      <c r="AX683" s="170" t="s">
        <v>69</v>
      </c>
      <c r="AY683" s="170" t="s">
        <v>151</v>
      </c>
    </row>
    <row r="684" s="13" customFormat="true" ht="27" hidden="false" customHeight="true" outlineLevel="0" collapsed="false">
      <c r="B684" s="163"/>
      <c r="C684" s="164"/>
      <c r="D684" s="164"/>
      <c r="E684" s="164"/>
      <c r="F684" s="165" t="s">
        <v>819</v>
      </c>
      <c r="G684" s="165"/>
      <c r="H684" s="165"/>
      <c r="I684" s="165"/>
      <c r="J684" s="164"/>
      <c r="K684" s="166" t="n">
        <v>-8.167</v>
      </c>
      <c r="L684" s="164"/>
      <c r="M684" s="164"/>
      <c r="N684" s="164"/>
      <c r="O684" s="164"/>
      <c r="P684" s="164"/>
      <c r="Q684" s="164"/>
      <c r="R684" s="164"/>
      <c r="S684" s="167"/>
      <c r="T684" s="168"/>
      <c r="U684" s="164"/>
      <c r="V684" s="164"/>
      <c r="W684" s="164"/>
      <c r="X684" s="164"/>
      <c r="Y684" s="164"/>
      <c r="Z684" s="164"/>
      <c r="AA684" s="169"/>
      <c r="AT684" s="170" t="s">
        <v>166</v>
      </c>
      <c r="AU684" s="170" t="s">
        <v>19</v>
      </c>
      <c r="AV684" s="170" t="s">
        <v>79</v>
      </c>
      <c r="AW684" s="170" t="s">
        <v>99</v>
      </c>
      <c r="AX684" s="170" t="s">
        <v>69</v>
      </c>
      <c r="AY684" s="170" t="s">
        <v>151</v>
      </c>
    </row>
    <row r="685" s="13" customFormat="true" ht="15.75" hidden="false" customHeight="true" outlineLevel="0" collapsed="false">
      <c r="B685" s="163"/>
      <c r="C685" s="164"/>
      <c r="D685" s="164"/>
      <c r="E685" s="164"/>
      <c r="F685" s="165" t="s">
        <v>820</v>
      </c>
      <c r="G685" s="165"/>
      <c r="H685" s="165"/>
      <c r="I685" s="165"/>
      <c r="J685" s="164"/>
      <c r="K685" s="166" t="n">
        <v>34.763</v>
      </c>
      <c r="L685" s="164"/>
      <c r="M685" s="164"/>
      <c r="N685" s="164"/>
      <c r="O685" s="164"/>
      <c r="P685" s="164"/>
      <c r="Q685" s="164"/>
      <c r="R685" s="164"/>
      <c r="S685" s="167"/>
      <c r="T685" s="168"/>
      <c r="U685" s="164"/>
      <c r="V685" s="164"/>
      <c r="W685" s="164"/>
      <c r="X685" s="164"/>
      <c r="Y685" s="164"/>
      <c r="Z685" s="164"/>
      <c r="AA685" s="169"/>
      <c r="AT685" s="170" t="s">
        <v>166</v>
      </c>
      <c r="AU685" s="170" t="s">
        <v>19</v>
      </c>
      <c r="AV685" s="170" t="s">
        <v>79</v>
      </c>
      <c r="AW685" s="170" t="s">
        <v>99</v>
      </c>
      <c r="AX685" s="170" t="s">
        <v>69</v>
      </c>
      <c r="AY685" s="170" t="s">
        <v>151</v>
      </c>
    </row>
    <row r="686" s="13" customFormat="true" ht="15.75" hidden="false" customHeight="true" outlineLevel="0" collapsed="false">
      <c r="B686" s="163"/>
      <c r="C686" s="164"/>
      <c r="D686" s="164"/>
      <c r="E686" s="164"/>
      <c r="F686" s="165" t="s">
        <v>821</v>
      </c>
      <c r="G686" s="165"/>
      <c r="H686" s="165"/>
      <c r="I686" s="165"/>
      <c r="J686" s="164"/>
      <c r="K686" s="166" t="n">
        <v>2.17</v>
      </c>
      <c r="L686" s="164"/>
      <c r="M686" s="164"/>
      <c r="N686" s="164"/>
      <c r="O686" s="164"/>
      <c r="P686" s="164"/>
      <c r="Q686" s="164"/>
      <c r="R686" s="164"/>
      <c r="S686" s="167"/>
      <c r="T686" s="168"/>
      <c r="U686" s="164"/>
      <c r="V686" s="164"/>
      <c r="W686" s="164"/>
      <c r="X686" s="164"/>
      <c r="Y686" s="164"/>
      <c r="Z686" s="164"/>
      <c r="AA686" s="169"/>
      <c r="AT686" s="170" t="s">
        <v>166</v>
      </c>
      <c r="AU686" s="170" t="s">
        <v>19</v>
      </c>
      <c r="AV686" s="170" t="s">
        <v>79</v>
      </c>
      <c r="AW686" s="170" t="s">
        <v>99</v>
      </c>
      <c r="AX686" s="170" t="s">
        <v>69</v>
      </c>
      <c r="AY686" s="170" t="s">
        <v>151</v>
      </c>
    </row>
    <row r="687" s="13" customFormat="true" ht="39" hidden="false" customHeight="true" outlineLevel="0" collapsed="false">
      <c r="B687" s="33"/>
      <c r="C687" s="149" t="s">
        <v>822</v>
      </c>
      <c r="D687" s="149" t="s">
        <v>152</v>
      </c>
      <c r="E687" s="150" t="s">
        <v>823</v>
      </c>
      <c r="F687" s="151" t="s">
        <v>824</v>
      </c>
      <c r="G687" s="151"/>
      <c r="H687" s="151"/>
      <c r="I687" s="151"/>
      <c r="J687" s="152" t="s">
        <v>177</v>
      </c>
      <c r="K687" s="153" t="n">
        <v>38.7</v>
      </c>
      <c r="L687" s="154" t="n">
        <v>353</v>
      </c>
      <c r="M687" s="154"/>
      <c r="N687" s="155" t="n">
        <f aca="false">ROUND($L$687*$K$687,2)</f>
        <v>13661.1</v>
      </c>
      <c r="O687" s="155"/>
      <c r="P687" s="155"/>
      <c r="Q687" s="155"/>
      <c r="R687" s="151" t="s">
        <v>162</v>
      </c>
      <c r="S687" s="57"/>
      <c r="T687" s="156"/>
      <c r="U687" s="157" t="s">
        <v>39</v>
      </c>
      <c r="V687" s="34"/>
      <c r="W687" s="34"/>
      <c r="X687" s="158" t="n">
        <v>0.00628</v>
      </c>
      <c r="Y687" s="158" t="n">
        <f aca="false">$X$687*$K$687</f>
        <v>0.243036</v>
      </c>
      <c r="Z687" s="158" t="n">
        <v>0</v>
      </c>
      <c r="AA687" s="159" t="n">
        <f aca="false">$Z$687*$K$687</f>
        <v>0</v>
      </c>
      <c r="AR687" s="111" t="s">
        <v>156</v>
      </c>
      <c r="AT687" s="111" t="s">
        <v>152</v>
      </c>
      <c r="AU687" s="111" t="s">
        <v>19</v>
      </c>
      <c r="AY687" s="13" t="s">
        <v>151</v>
      </c>
      <c r="BE687" s="160" t="n">
        <f aca="false">IF($U$687="základní",$N$687,0)</f>
        <v>13661.1</v>
      </c>
      <c r="BF687" s="160" t="n">
        <f aca="false">IF($U$687="snížená",$N$687,0)</f>
        <v>0</v>
      </c>
      <c r="BG687" s="160" t="n">
        <f aca="false">IF($U$687="zákl. přenesená",$N$687,0)</f>
        <v>0</v>
      </c>
      <c r="BH687" s="160" t="n">
        <f aca="false">IF($U$687="sníž. přenesená",$N$687,0)</f>
        <v>0</v>
      </c>
      <c r="BI687" s="160" t="n">
        <f aca="false">IF($U$687="nulová",$N$687,0)</f>
        <v>0</v>
      </c>
      <c r="BJ687" s="111" t="s">
        <v>19</v>
      </c>
      <c r="BK687" s="160" t="n">
        <f aca="false">ROUND($L$687*$K$687,2)</f>
        <v>13661.1</v>
      </c>
      <c r="BL687" s="111" t="s">
        <v>156</v>
      </c>
      <c r="BM687" s="111" t="s">
        <v>825</v>
      </c>
    </row>
    <row r="688" s="13" customFormat="true" ht="16.5" hidden="false" customHeight="true" outlineLevel="0" collapsed="false">
      <c r="B688" s="33"/>
      <c r="C688" s="34"/>
      <c r="D688" s="34"/>
      <c r="E688" s="34"/>
      <c r="F688" s="161" t="s">
        <v>824</v>
      </c>
      <c r="G688" s="161"/>
      <c r="H688" s="161"/>
      <c r="I688" s="161"/>
      <c r="J688" s="161"/>
      <c r="K688" s="161"/>
      <c r="L688" s="161"/>
      <c r="M688" s="161"/>
      <c r="N688" s="161"/>
      <c r="O688" s="161"/>
      <c r="P688" s="161"/>
      <c r="Q688" s="161"/>
      <c r="R688" s="161"/>
      <c r="S688" s="57"/>
      <c r="T688" s="162"/>
      <c r="U688" s="34"/>
      <c r="V688" s="34"/>
      <c r="W688" s="34"/>
      <c r="X688" s="34"/>
      <c r="Y688" s="34"/>
      <c r="Z688" s="34"/>
      <c r="AA688" s="70"/>
      <c r="AT688" s="13" t="s">
        <v>158</v>
      </c>
      <c r="AU688" s="13" t="s">
        <v>19</v>
      </c>
    </row>
    <row r="689" s="13" customFormat="true" ht="15.75" hidden="false" customHeight="true" outlineLevel="0" collapsed="false">
      <c r="B689" s="163"/>
      <c r="C689" s="164"/>
      <c r="D689" s="164"/>
      <c r="E689" s="164"/>
      <c r="F689" s="165" t="s">
        <v>826</v>
      </c>
      <c r="G689" s="165"/>
      <c r="H689" s="165"/>
      <c r="I689" s="165"/>
      <c r="J689" s="164"/>
      <c r="K689" s="166" t="n">
        <v>38.7</v>
      </c>
      <c r="L689" s="164"/>
      <c r="M689" s="164"/>
      <c r="N689" s="164"/>
      <c r="O689" s="164"/>
      <c r="P689" s="164"/>
      <c r="Q689" s="164"/>
      <c r="R689" s="164"/>
      <c r="S689" s="167"/>
      <c r="T689" s="168"/>
      <c r="U689" s="164"/>
      <c r="V689" s="164"/>
      <c r="W689" s="164"/>
      <c r="X689" s="164"/>
      <c r="Y689" s="164"/>
      <c r="Z689" s="164"/>
      <c r="AA689" s="169"/>
      <c r="AT689" s="170" t="s">
        <v>166</v>
      </c>
      <c r="AU689" s="170" t="s">
        <v>19</v>
      </c>
      <c r="AV689" s="170" t="s">
        <v>79</v>
      </c>
      <c r="AW689" s="170" t="s">
        <v>99</v>
      </c>
      <c r="AX689" s="170" t="s">
        <v>69</v>
      </c>
      <c r="AY689" s="170" t="s">
        <v>151</v>
      </c>
    </row>
    <row r="690" s="13" customFormat="true" ht="27" hidden="false" customHeight="true" outlineLevel="0" collapsed="false">
      <c r="B690" s="33"/>
      <c r="C690" s="149" t="s">
        <v>827</v>
      </c>
      <c r="D690" s="149" t="s">
        <v>152</v>
      </c>
      <c r="E690" s="150" t="s">
        <v>828</v>
      </c>
      <c r="F690" s="151" t="s">
        <v>829</v>
      </c>
      <c r="G690" s="151"/>
      <c r="H690" s="151"/>
      <c r="I690" s="151"/>
      <c r="J690" s="152" t="s">
        <v>366</v>
      </c>
      <c r="K690" s="153" t="n">
        <v>94</v>
      </c>
      <c r="L690" s="154" t="n">
        <v>21.8</v>
      </c>
      <c r="M690" s="154"/>
      <c r="N690" s="155" t="n">
        <f aca="false">ROUND($L$690*$K$690,2)</f>
        <v>2049.2</v>
      </c>
      <c r="O690" s="155"/>
      <c r="P690" s="155"/>
      <c r="Q690" s="155"/>
      <c r="R690" s="151" t="s">
        <v>162</v>
      </c>
      <c r="S690" s="57"/>
      <c r="T690" s="156"/>
      <c r="U690" s="157" t="s">
        <v>39</v>
      </c>
      <c r="V690" s="34"/>
      <c r="W690" s="34"/>
      <c r="X690" s="158" t="n">
        <v>0.01032</v>
      </c>
      <c r="Y690" s="158" t="n">
        <f aca="false">$X$690*$K$690</f>
        <v>0.97008</v>
      </c>
      <c r="Z690" s="158" t="n">
        <v>0</v>
      </c>
      <c r="AA690" s="159" t="n">
        <f aca="false">$Z$690*$K$690</f>
        <v>0</v>
      </c>
      <c r="AR690" s="111" t="s">
        <v>156</v>
      </c>
      <c r="AT690" s="111" t="s">
        <v>152</v>
      </c>
      <c r="AU690" s="111" t="s">
        <v>19</v>
      </c>
      <c r="AY690" s="13" t="s">
        <v>151</v>
      </c>
      <c r="BE690" s="160" t="n">
        <f aca="false">IF($U$690="základní",$N$690,0)</f>
        <v>2049.2</v>
      </c>
      <c r="BF690" s="160" t="n">
        <f aca="false">IF($U$690="snížená",$N$690,0)</f>
        <v>0</v>
      </c>
      <c r="BG690" s="160" t="n">
        <f aca="false">IF($U$690="zákl. přenesená",$N$690,0)</f>
        <v>0</v>
      </c>
      <c r="BH690" s="160" t="n">
        <f aca="false">IF($U$690="sníž. přenesená",$N$690,0)</f>
        <v>0</v>
      </c>
      <c r="BI690" s="160" t="n">
        <f aca="false">IF($U$690="nulová",$N$690,0)</f>
        <v>0</v>
      </c>
      <c r="BJ690" s="111" t="s">
        <v>19</v>
      </c>
      <c r="BK690" s="160" t="n">
        <f aca="false">ROUND($L$690*$K$690,2)</f>
        <v>2049.2</v>
      </c>
      <c r="BL690" s="111" t="s">
        <v>156</v>
      </c>
      <c r="BM690" s="111" t="s">
        <v>830</v>
      </c>
    </row>
    <row r="691" s="13" customFormat="true" ht="16.5" hidden="false" customHeight="true" outlineLevel="0" collapsed="false">
      <c r="B691" s="33"/>
      <c r="C691" s="34"/>
      <c r="D691" s="34"/>
      <c r="E691" s="34"/>
      <c r="F691" s="161" t="s">
        <v>829</v>
      </c>
      <c r="G691" s="161"/>
      <c r="H691" s="161"/>
      <c r="I691" s="161"/>
      <c r="J691" s="161"/>
      <c r="K691" s="161"/>
      <c r="L691" s="161"/>
      <c r="M691" s="161"/>
      <c r="N691" s="161"/>
      <c r="O691" s="161"/>
      <c r="P691" s="161"/>
      <c r="Q691" s="161"/>
      <c r="R691" s="161"/>
      <c r="S691" s="57"/>
      <c r="T691" s="162"/>
      <c r="U691" s="34"/>
      <c r="V691" s="34"/>
      <c r="W691" s="34"/>
      <c r="X691" s="34"/>
      <c r="Y691" s="34"/>
      <c r="Z691" s="34"/>
      <c r="AA691" s="70"/>
      <c r="AT691" s="13" t="s">
        <v>158</v>
      </c>
      <c r="AU691" s="13" t="s">
        <v>19</v>
      </c>
    </row>
    <row r="692" s="13" customFormat="true" ht="15.75" hidden="false" customHeight="true" outlineLevel="0" collapsed="false">
      <c r="B692" s="163"/>
      <c r="C692" s="164"/>
      <c r="D692" s="164"/>
      <c r="E692" s="164"/>
      <c r="F692" s="165" t="s">
        <v>800</v>
      </c>
      <c r="G692" s="165"/>
      <c r="H692" s="165"/>
      <c r="I692" s="165"/>
      <c r="J692" s="164"/>
      <c r="K692" s="166" t="n">
        <v>94</v>
      </c>
      <c r="L692" s="164"/>
      <c r="M692" s="164"/>
      <c r="N692" s="164"/>
      <c r="O692" s="164"/>
      <c r="P692" s="164"/>
      <c r="Q692" s="164"/>
      <c r="R692" s="164"/>
      <c r="S692" s="167"/>
      <c r="T692" s="168"/>
      <c r="U692" s="164"/>
      <c r="V692" s="164"/>
      <c r="W692" s="164"/>
      <c r="X692" s="164"/>
      <c r="Y692" s="164"/>
      <c r="Z692" s="164"/>
      <c r="AA692" s="169"/>
      <c r="AT692" s="170" t="s">
        <v>166</v>
      </c>
      <c r="AU692" s="170" t="s">
        <v>19</v>
      </c>
      <c r="AV692" s="170" t="s">
        <v>79</v>
      </c>
      <c r="AW692" s="170" t="s">
        <v>99</v>
      </c>
      <c r="AX692" s="170" t="s">
        <v>69</v>
      </c>
      <c r="AY692" s="170" t="s">
        <v>151</v>
      </c>
    </row>
    <row r="693" s="13" customFormat="true" ht="27" hidden="false" customHeight="true" outlineLevel="0" collapsed="false">
      <c r="B693" s="33"/>
      <c r="C693" s="149" t="s">
        <v>831</v>
      </c>
      <c r="D693" s="149" t="s">
        <v>152</v>
      </c>
      <c r="E693" s="150" t="s">
        <v>832</v>
      </c>
      <c r="F693" s="151" t="s">
        <v>833</v>
      </c>
      <c r="G693" s="151"/>
      <c r="H693" s="151"/>
      <c r="I693" s="151"/>
      <c r="J693" s="152" t="s">
        <v>177</v>
      </c>
      <c r="K693" s="153" t="n">
        <v>84.015</v>
      </c>
      <c r="L693" s="154" t="n">
        <v>18.1</v>
      </c>
      <c r="M693" s="154"/>
      <c r="N693" s="155" t="n">
        <f aca="false">ROUND($L$693*$K$693,2)</f>
        <v>1520.67</v>
      </c>
      <c r="O693" s="155"/>
      <c r="P693" s="155"/>
      <c r="Q693" s="155"/>
      <c r="R693" s="151"/>
      <c r="S693" s="57"/>
      <c r="T693" s="156"/>
      <c r="U693" s="157" t="s">
        <v>39</v>
      </c>
      <c r="V693" s="34"/>
      <c r="W693" s="34"/>
      <c r="X693" s="158" t="n">
        <v>0.00013</v>
      </c>
      <c r="Y693" s="158" t="n">
        <f aca="false">$X$693*$K$693</f>
        <v>0.01092195</v>
      </c>
      <c r="Z693" s="158" t="n">
        <v>0</v>
      </c>
      <c r="AA693" s="159" t="n">
        <f aca="false">$Z$693*$K$693</f>
        <v>0</v>
      </c>
      <c r="AR693" s="111" t="s">
        <v>156</v>
      </c>
      <c r="AT693" s="111" t="s">
        <v>152</v>
      </c>
      <c r="AU693" s="111" t="s">
        <v>19</v>
      </c>
      <c r="AY693" s="13" t="s">
        <v>151</v>
      </c>
      <c r="BE693" s="160" t="n">
        <f aca="false">IF($U$693="základní",$N$693,0)</f>
        <v>1520.67</v>
      </c>
      <c r="BF693" s="160" t="n">
        <f aca="false">IF($U$693="snížená",$N$693,0)</f>
        <v>0</v>
      </c>
      <c r="BG693" s="160" t="n">
        <f aca="false">IF($U$693="zákl. přenesená",$N$693,0)</f>
        <v>0</v>
      </c>
      <c r="BH693" s="160" t="n">
        <f aca="false">IF($U$693="sníž. přenesená",$N$693,0)</f>
        <v>0</v>
      </c>
      <c r="BI693" s="160" t="n">
        <f aca="false">IF($U$693="nulová",$N$693,0)</f>
        <v>0</v>
      </c>
      <c r="BJ693" s="111" t="s">
        <v>19</v>
      </c>
      <c r="BK693" s="160" t="n">
        <f aca="false">ROUND($L$693*$K$693,2)</f>
        <v>1520.67</v>
      </c>
      <c r="BL693" s="111" t="s">
        <v>156</v>
      </c>
      <c r="BM693" s="111" t="s">
        <v>834</v>
      </c>
    </row>
    <row r="694" s="13" customFormat="true" ht="16.5" hidden="false" customHeight="true" outlineLevel="0" collapsed="false">
      <c r="B694" s="33"/>
      <c r="C694" s="34"/>
      <c r="D694" s="34"/>
      <c r="E694" s="34"/>
      <c r="F694" s="161" t="s">
        <v>835</v>
      </c>
      <c r="G694" s="161"/>
      <c r="H694" s="161"/>
      <c r="I694" s="161"/>
      <c r="J694" s="161"/>
      <c r="K694" s="161"/>
      <c r="L694" s="161"/>
      <c r="M694" s="161"/>
      <c r="N694" s="161"/>
      <c r="O694" s="161"/>
      <c r="P694" s="161"/>
      <c r="Q694" s="161"/>
      <c r="R694" s="161"/>
      <c r="S694" s="57"/>
      <c r="T694" s="162"/>
      <c r="U694" s="34"/>
      <c r="V694" s="34"/>
      <c r="W694" s="34"/>
      <c r="X694" s="34"/>
      <c r="Y694" s="34"/>
      <c r="Z694" s="34"/>
      <c r="AA694" s="70"/>
      <c r="AT694" s="13" t="s">
        <v>158</v>
      </c>
      <c r="AU694" s="13" t="s">
        <v>19</v>
      </c>
    </row>
    <row r="695" s="13" customFormat="true" ht="15.75" hidden="false" customHeight="true" outlineLevel="0" collapsed="false">
      <c r="B695" s="163"/>
      <c r="C695" s="164"/>
      <c r="D695" s="164"/>
      <c r="E695" s="164"/>
      <c r="F695" s="165" t="s">
        <v>836</v>
      </c>
      <c r="G695" s="165"/>
      <c r="H695" s="165"/>
      <c r="I695" s="165"/>
      <c r="J695" s="164"/>
      <c r="K695" s="166" t="n">
        <v>28.095</v>
      </c>
      <c r="L695" s="164"/>
      <c r="M695" s="164"/>
      <c r="N695" s="164"/>
      <c r="O695" s="164"/>
      <c r="P695" s="164"/>
      <c r="Q695" s="164"/>
      <c r="R695" s="164"/>
      <c r="S695" s="167"/>
      <c r="T695" s="168"/>
      <c r="U695" s="164"/>
      <c r="V695" s="164"/>
      <c r="W695" s="164"/>
      <c r="X695" s="164"/>
      <c r="Y695" s="164"/>
      <c r="Z695" s="164"/>
      <c r="AA695" s="169"/>
      <c r="AT695" s="170" t="s">
        <v>166</v>
      </c>
      <c r="AU695" s="170" t="s">
        <v>19</v>
      </c>
      <c r="AV695" s="170" t="s">
        <v>79</v>
      </c>
      <c r="AW695" s="170" t="s">
        <v>99</v>
      </c>
      <c r="AX695" s="170" t="s">
        <v>69</v>
      </c>
      <c r="AY695" s="170" t="s">
        <v>151</v>
      </c>
    </row>
    <row r="696" s="13" customFormat="true" ht="15.75" hidden="false" customHeight="true" outlineLevel="0" collapsed="false">
      <c r="B696" s="163"/>
      <c r="C696" s="164"/>
      <c r="D696" s="164"/>
      <c r="E696" s="164"/>
      <c r="F696" s="165" t="s">
        <v>837</v>
      </c>
      <c r="G696" s="165"/>
      <c r="H696" s="165"/>
      <c r="I696" s="165"/>
      <c r="J696" s="164"/>
      <c r="K696" s="166" t="n">
        <v>14.789</v>
      </c>
      <c r="L696" s="164"/>
      <c r="M696" s="164"/>
      <c r="N696" s="164"/>
      <c r="O696" s="164"/>
      <c r="P696" s="164"/>
      <c r="Q696" s="164"/>
      <c r="R696" s="164"/>
      <c r="S696" s="167"/>
      <c r="T696" s="168"/>
      <c r="U696" s="164"/>
      <c r="V696" s="164"/>
      <c r="W696" s="164"/>
      <c r="X696" s="164"/>
      <c r="Y696" s="164"/>
      <c r="Z696" s="164"/>
      <c r="AA696" s="169"/>
      <c r="AT696" s="170" t="s">
        <v>166</v>
      </c>
      <c r="AU696" s="170" t="s">
        <v>19</v>
      </c>
      <c r="AV696" s="170" t="s">
        <v>79</v>
      </c>
      <c r="AW696" s="170" t="s">
        <v>99</v>
      </c>
      <c r="AX696" s="170" t="s">
        <v>69</v>
      </c>
      <c r="AY696" s="170" t="s">
        <v>151</v>
      </c>
    </row>
    <row r="697" s="13" customFormat="true" ht="15.75" hidden="false" customHeight="true" outlineLevel="0" collapsed="false">
      <c r="B697" s="163"/>
      <c r="C697" s="164"/>
      <c r="D697" s="164"/>
      <c r="E697" s="164"/>
      <c r="F697" s="165" t="s">
        <v>838</v>
      </c>
      <c r="G697" s="165"/>
      <c r="H697" s="165"/>
      <c r="I697" s="165"/>
      <c r="J697" s="164"/>
      <c r="K697" s="166" t="n">
        <v>19.513</v>
      </c>
      <c r="L697" s="164"/>
      <c r="M697" s="164"/>
      <c r="N697" s="164"/>
      <c r="O697" s="164"/>
      <c r="P697" s="164"/>
      <c r="Q697" s="164"/>
      <c r="R697" s="164"/>
      <c r="S697" s="167"/>
      <c r="T697" s="168"/>
      <c r="U697" s="164"/>
      <c r="V697" s="164"/>
      <c r="W697" s="164"/>
      <c r="X697" s="164"/>
      <c r="Y697" s="164"/>
      <c r="Z697" s="164"/>
      <c r="AA697" s="169"/>
      <c r="AT697" s="170" t="s">
        <v>166</v>
      </c>
      <c r="AU697" s="170" t="s">
        <v>19</v>
      </c>
      <c r="AV697" s="170" t="s">
        <v>79</v>
      </c>
      <c r="AW697" s="170" t="s">
        <v>99</v>
      </c>
      <c r="AX697" s="170" t="s">
        <v>69</v>
      </c>
      <c r="AY697" s="170" t="s">
        <v>151</v>
      </c>
    </row>
    <row r="698" s="13" customFormat="true" ht="15.75" hidden="false" customHeight="true" outlineLevel="0" collapsed="false">
      <c r="B698" s="163"/>
      <c r="C698" s="164"/>
      <c r="D698" s="164"/>
      <c r="E698" s="164"/>
      <c r="F698" s="165" t="s">
        <v>839</v>
      </c>
      <c r="G698" s="165"/>
      <c r="H698" s="165"/>
      <c r="I698" s="165"/>
      <c r="J698" s="164"/>
      <c r="K698" s="166" t="n">
        <v>21.618</v>
      </c>
      <c r="L698" s="164"/>
      <c r="M698" s="164"/>
      <c r="N698" s="164"/>
      <c r="O698" s="164"/>
      <c r="P698" s="164"/>
      <c r="Q698" s="164"/>
      <c r="R698" s="164"/>
      <c r="S698" s="167"/>
      <c r="T698" s="168"/>
      <c r="U698" s="164"/>
      <c r="V698" s="164"/>
      <c r="W698" s="164"/>
      <c r="X698" s="164"/>
      <c r="Y698" s="164"/>
      <c r="Z698" s="164"/>
      <c r="AA698" s="169"/>
      <c r="AT698" s="170" t="s">
        <v>166</v>
      </c>
      <c r="AU698" s="170" t="s">
        <v>19</v>
      </c>
      <c r="AV698" s="170" t="s">
        <v>79</v>
      </c>
      <c r="AW698" s="170" t="s">
        <v>99</v>
      </c>
      <c r="AX698" s="170" t="s">
        <v>69</v>
      </c>
      <c r="AY698" s="170" t="s">
        <v>151</v>
      </c>
    </row>
    <row r="699" s="13" customFormat="true" ht="15.75" hidden="false" customHeight="true" outlineLevel="0" collapsed="false">
      <c r="B699" s="33"/>
      <c r="C699" s="149" t="s">
        <v>840</v>
      </c>
      <c r="D699" s="149" t="s">
        <v>152</v>
      </c>
      <c r="E699" s="150" t="s">
        <v>841</v>
      </c>
      <c r="F699" s="151" t="s">
        <v>842</v>
      </c>
      <c r="G699" s="151"/>
      <c r="H699" s="151"/>
      <c r="I699" s="151"/>
      <c r="J699" s="152" t="s">
        <v>177</v>
      </c>
      <c r="K699" s="153" t="n">
        <v>227.899</v>
      </c>
      <c r="L699" s="154" t="n">
        <v>30.1</v>
      </c>
      <c r="M699" s="154"/>
      <c r="N699" s="155" t="n">
        <f aca="false">ROUND($L$699*$K$699,2)</f>
        <v>6859.76</v>
      </c>
      <c r="O699" s="155"/>
      <c r="P699" s="155"/>
      <c r="Q699" s="155"/>
      <c r="R699" s="151" t="s">
        <v>162</v>
      </c>
      <c r="S699" s="57"/>
      <c r="T699" s="156"/>
      <c r="U699" s="157" t="s">
        <v>39</v>
      </c>
      <c r="V699" s="34"/>
      <c r="W699" s="34"/>
      <c r="X699" s="158" t="n">
        <v>0</v>
      </c>
      <c r="Y699" s="158" t="n">
        <f aca="false">$X$699*$K$699</f>
        <v>0</v>
      </c>
      <c r="Z699" s="158" t="n">
        <v>0</v>
      </c>
      <c r="AA699" s="159" t="n">
        <f aca="false">$Z$699*$K$699</f>
        <v>0</v>
      </c>
      <c r="AR699" s="111" t="s">
        <v>156</v>
      </c>
      <c r="AT699" s="111" t="s">
        <v>152</v>
      </c>
      <c r="AU699" s="111" t="s">
        <v>19</v>
      </c>
      <c r="AY699" s="13" t="s">
        <v>151</v>
      </c>
      <c r="BE699" s="160" t="n">
        <f aca="false">IF($U$699="základní",$N$699,0)</f>
        <v>6859.76</v>
      </c>
      <c r="BF699" s="160" t="n">
        <f aca="false">IF($U$699="snížená",$N$699,0)</f>
        <v>0</v>
      </c>
      <c r="BG699" s="160" t="n">
        <f aca="false">IF($U$699="zákl. přenesená",$N$699,0)</f>
        <v>0</v>
      </c>
      <c r="BH699" s="160" t="n">
        <f aca="false">IF($U$699="sníž. přenesená",$N$699,0)</f>
        <v>0</v>
      </c>
      <c r="BI699" s="160" t="n">
        <f aca="false">IF($U$699="nulová",$N$699,0)</f>
        <v>0</v>
      </c>
      <c r="BJ699" s="111" t="s">
        <v>19</v>
      </c>
      <c r="BK699" s="160" t="n">
        <f aca="false">ROUND($L$699*$K$699,2)</f>
        <v>6859.76</v>
      </c>
      <c r="BL699" s="111" t="s">
        <v>156</v>
      </c>
      <c r="BM699" s="111" t="s">
        <v>843</v>
      </c>
    </row>
    <row r="700" s="13" customFormat="true" ht="16.5" hidden="false" customHeight="true" outlineLevel="0" collapsed="false">
      <c r="B700" s="33"/>
      <c r="C700" s="34"/>
      <c r="D700" s="34"/>
      <c r="E700" s="34"/>
      <c r="F700" s="161" t="s">
        <v>842</v>
      </c>
      <c r="G700" s="161"/>
      <c r="H700" s="161"/>
      <c r="I700" s="161"/>
      <c r="J700" s="161"/>
      <c r="K700" s="161"/>
      <c r="L700" s="161"/>
      <c r="M700" s="161"/>
      <c r="N700" s="161"/>
      <c r="O700" s="161"/>
      <c r="P700" s="161"/>
      <c r="Q700" s="161"/>
      <c r="R700" s="161"/>
      <c r="S700" s="57"/>
      <c r="T700" s="162"/>
      <c r="U700" s="34"/>
      <c r="V700" s="34"/>
      <c r="W700" s="34"/>
      <c r="X700" s="34"/>
      <c r="Y700" s="34"/>
      <c r="Z700" s="34"/>
      <c r="AA700" s="70"/>
      <c r="AT700" s="13" t="s">
        <v>158</v>
      </c>
      <c r="AU700" s="13" t="s">
        <v>19</v>
      </c>
    </row>
    <row r="701" s="13" customFormat="true" ht="15.75" hidden="false" customHeight="true" outlineLevel="0" collapsed="false">
      <c r="B701" s="163"/>
      <c r="C701" s="164"/>
      <c r="D701" s="164"/>
      <c r="E701" s="164"/>
      <c r="F701" s="165" t="s">
        <v>713</v>
      </c>
      <c r="G701" s="165"/>
      <c r="H701" s="165"/>
      <c r="I701" s="165"/>
      <c r="J701" s="164"/>
      <c r="K701" s="166" t="n">
        <v>227.899</v>
      </c>
      <c r="L701" s="164"/>
      <c r="M701" s="164"/>
      <c r="N701" s="164"/>
      <c r="O701" s="164"/>
      <c r="P701" s="164"/>
      <c r="Q701" s="164"/>
      <c r="R701" s="164"/>
      <c r="S701" s="167"/>
      <c r="T701" s="168"/>
      <c r="U701" s="164"/>
      <c r="V701" s="164"/>
      <c r="W701" s="164"/>
      <c r="X701" s="164"/>
      <c r="Y701" s="164"/>
      <c r="Z701" s="164"/>
      <c r="AA701" s="169"/>
      <c r="AT701" s="170" t="s">
        <v>166</v>
      </c>
      <c r="AU701" s="170" t="s">
        <v>19</v>
      </c>
      <c r="AV701" s="170" t="s">
        <v>79</v>
      </c>
      <c r="AW701" s="170" t="s">
        <v>99</v>
      </c>
      <c r="AX701" s="170" t="s">
        <v>69</v>
      </c>
      <c r="AY701" s="170" t="s">
        <v>151</v>
      </c>
    </row>
    <row r="702" s="13" customFormat="true" ht="27" hidden="false" customHeight="true" outlineLevel="0" collapsed="false">
      <c r="B702" s="33"/>
      <c r="C702" s="149" t="s">
        <v>844</v>
      </c>
      <c r="D702" s="149" t="s">
        <v>152</v>
      </c>
      <c r="E702" s="150" t="s">
        <v>845</v>
      </c>
      <c r="F702" s="151" t="s">
        <v>846</v>
      </c>
      <c r="G702" s="151"/>
      <c r="H702" s="151"/>
      <c r="I702" s="151"/>
      <c r="J702" s="152" t="s">
        <v>366</v>
      </c>
      <c r="K702" s="153" t="n">
        <v>26.2</v>
      </c>
      <c r="L702" s="154" t="n">
        <v>174</v>
      </c>
      <c r="M702" s="154"/>
      <c r="N702" s="155" t="n">
        <f aca="false">ROUND($L$702*$K$702,2)</f>
        <v>4558.8</v>
      </c>
      <c r="O702" s="155"/>
      <c r="P702" s="155"/>
      <c r="Q702" s="155"/>
      <c r="R702" s="151"/>
      <c r="S702" s="57"/>
      <c r="T702" s="156"/>
      <c r="U702" s="157" t="s">
        <v>39</v>
      </c>
      <c r="V702" s="34"/>
      <c r="W702" s="34"/>
      <c r="X702" s="158" t="n">
        <v>0</v>
      </c>
      <c r="Y702" s="158" t="n">
        <f aca="false">$X$702*$K$702</f>
        <v>0</v>
      </c>
      <c r="Z702" s="158" t="n">
        <v>0</v>
      </c>
      <c r="AA702" s="159" t="n">
        <f aca="false">$Z$702*$K$702</f>
        <v>0</v>
      </c>
      <c r="AR702" s="111" t="s">
        <v>156</v>
      </c>
      <c r="AT702" s="111" t="s">
        <v>152</v>
      </c>
      <c r="AU702" s="111" t="s">
        <v>19</v>
      </c>
      <c r="AY702" s="13" t="s">
        <v>151</v>
      </c>
      <c r="BE702" s="160" t="n">
        <f aca="false">IF($U$702="základní",$N$702,0)</f>
        <v>4558.8</v>
      </c>
      <c r="BF702" s="160" t="n">
        <f aca="false">IF($U$702="snížená",$N$702,0)</f>
        <v>0</v>
      </c>
      <c r="BG702" s="160" t="n">
        <f aca="false">IF($U$702="zákl. přenesená",$N$702,0)</f>
        <v>0</v>
      </c>
      <c r="BH702" s="160" t="n">
        <f aca="false">IF($U$702="sníž. přenesená",$N$702,0)</f>
        <v>0</v>
      </c>
      <c r="BI702" s="160" t="n">
        <f aca="false">IF($U$702="nulová",$N$702,0)</f>
        <v>0</v>
      </c>
      <c r="BJ702" s="111" t="s">
        <v>19</v>
      </c>
      <c r="BK702" s="160" t="n">
        <f aca="false">ROUND($L$702*$K$702,2)</f>
        <v>4558.8</v>
      </c>
      <c r="BL702" s="111" t="s">
        <v>156</v>
      </c>
      <c r="BM702" s="111" t="s">
        <v>847</v>
      </c>
    </row>
    <row r="703" s="13" customFormat="true" ht="16.5" hidden="false" customHeight="true" outlineLevel="0" collapsed="false">
      <c r="B703" s="33"/>
      <c r="C703" s="34"/>
      <c r="D703" s="34"/>
      <c r="E703" s="34"/>
      <c r="F703" s="161" t="s">
        <v>848</v>
      </c>
      <c r="G703" s="161"/>
      <c r="H703" s="161"/>
      <c r="I703" s="161"/>
      <c r="J703" s="161"/>
      <c r="K703" s="161"/>
      <c r="L703" s="161"/>
      <c r="M703" s="161"/>
      <c r="N703" s="161"/>
      <c r="O703" s="161"/>
      <c r="P703" s="161"/>
      <c r="Q703" s="161"/>
      <c r="R703" s="161"/>
      <c r="S703" s="57"/>
      <c r="T703" s="162"/>
      <c r="U703" s="34"/>
      <c r="V703" s="34"/>
      <c r="W703" s="34"/>
      <c r="X703" s="34"/>
      <c r="Y703" s="34"/>
      <c r="Z703" s="34"/>
      <c r="AA703" s="70"/>
      <c r="AT703" s="13" t="s">
        <v>158</v>
      </c>
      <c r="AU703" s="13" t="s">
        <v>19</v>
      </c>
    </row>
    <row r="704" s="13" customFormat="true" ht="15.75" hidden="false" customHeight="true" outlineLevel="0" collapsed="false">
      <c r="B704" s="163"/>
      <c r="C704" s="164"/>
      <c r="D704" s="164"/>
      <c r="E704" s="164"/>
      <c r="F704" s="165" t="s">
        <v>849</v>
      </c>
      <c r="G704" s="165"/>
      <c r="H704" s="165"/>
      <c r="I704" s="165"/>
      <c r="J704" s="164"/>
      <c r="K704" s="166" t="n">
        <v>26.2</v>
      </c>
      <c r="L704" s="164"/>
      <c r="M704" s="164"/>
      <c r="N704" s="164"/>
      <c r="O704" s="164"/>
      <c r="P704" s="164"/>
      <c r="Q704" s="164"/>
      <c r="R704" s="164"/>
      <c r="S704" s="167"/>
      <c r="T704" s="168"/>
      <c r="U704" s="164"/>
      <c r="V704" s="164"/>
      <c r="W704" s="164"/>
      <c r="X704" s="164"/>
      <c r="Y704" s="164"/>
      <c r="Z704" s="164"/>
      <c r="AA704" s="169"/>
      <c r="AT704" s="170" t="s">
        <v>166</v>
      </c>
      <c r="AU704" s="170" t="s">
        <v>19</v>
      </c>
      <c r="AV704" s="170" t="s">
        <v>79</v>
      </c>
      <c r="AW704" s="170" t="s">
        <v>99</v>
      </c>
      <c r="AX704" s="170" t="s">
        <v>69</v>
      </c>
      <c r="AY704" s="170" t="s">
        <v>151</v>
      </c>
    </row>
    <row r="705" s="138" customFormat="true" ht="37.5" hidden="false" customHeight="true" outlineLevel="0" collapsed="false">
      <c r="B705" s="139"/>
      <c r="C705" s="140"/>
      <c r="D705" s="141" t="s">
        <v>108</v>
      </c>
      <c r="E705" s="140"/>
      <c r="F705" s="140"/>
      <c r="G705" s="140"/>
      <c r="H705" s="140"/>
      <c r="I705" s="140"/>
      <c r="J705" s="140"/>
      <c r="K705" s="140"/>
      <c r="L705" s="140"/>
      <c r="M705" s="140"/>
      <c r="N705" s="142" t="n">
        <f aca="false">$BK$705</f>
        <v>144212.78</v>
      </c>
      <c r="O705" s="142"/>
      <c r="P705" s="142"/>
      <c r="Q705" s="142"/>
      <c r="R705" s="140"/>
      <c r="S705" s="143"/>
      <c r="T705" s="144"/>
      <c r="U705" s="140"/>
      <c r="V705" s="140"/>
      <c r="W705" s="145" t="n">
        <f aca="false">SUM($W$706:$W$769)</f>
        <v>0</v>
      </c>
      <c r="X705" s="140"/>
      <c r="Y705" s="145" t="n">
        <f aca="false">SUM($Y$706:$Y$769)</f>
        <v>102.16838888</v>
      </c>
      <c r="Z705" s="140"/>
      <c r="AA705" s="146" t="n">
        <f aca="false">SUM($AA$706:$AA$769)</f>
        <v>0</v>
      </c>
      <c r="AR705" s="147" t="s">
        <v>19</v>
      </c>
      <c r="AT705" s="147" t="s">
        <v>68</v>
      </c>
      <c r="AU705" s="147" t="s">
        <v>69</v>
      </c>
      <c r="AY705" s="147" t="s">
        <v>151</v>
      </c>
      <c r="BK705" s="148" t="n">
        <f aca="false">SUM($BK$706:$BK$769)</f>
        <v>144212.78</v>
      </c>
    </row>
    <row r="706" s="13" customFormat="true" ht="27" hidden="false" customHeight="true" outlineLevel="0" collapsed="false">
      <c r="B706" s="33"/>
      <c r="C706" s="149" t="s">
        <v>800</v>
      </c>
      <c r="D706" s="149" t="s">
        <v>152</v>
      </c>
      <c r="E706" s="150" t="s">
        <v>850</v>
      </c>
      <c r="F706" s="151" t="s">
        <v>851</v>
      </c>
      <c r="G706" s="151"/>
      <c r="H706" s="151"/>
      <c r="I706" s="151"/>
      <c r="J706" s="152" t="s">
        <v>161</v>
      </c>
      <c r="K706" s="153" t="n">
        <v>32.706</v>
      </c>
      <c r="L706" s="154" t="n">
        <v>2170</v>
      </c>
      <c r="M706" s="154"/>
      <c r="N706" s="155" t="n">
        <f aca="false">ROUND($L$706*$K$706,2)</f>
        <v>70972.02</v>
      </c>
      <c r="O706" s="155"/>
      <c r="P706" s="155"/>
      <c r="Q706" s="155"/>
      <c r="R706" s="151" t="s">
        <v>162</v>
      </c>
      <c r="S706" s="57"/>
      <c r="T706" s="156"/>
      <c r="U706" s="157" t="s">
        <v>39</v>
      </c>
      <c r="V706" s="34"/>
      <c r="W706" s="34"/>
      <c r="X706" s="158" t="n">
        <v>2.25634</v>
      </c>
      <c r="Y706" s="158" t="n">
        <f aca="false">$X$706*$K$706</f>
        <v>73.79585604</v>
      </c>
      <c r="Z706" s="158" t="n">
        <v>0</v>
      </c>
      <c r="AA706" s="159" t="n">
        <f aca="false">$Z$706*$K$706</f>
        <v>0</v>
      </c>
      <c r="AR706" s="111" t="s">
        <v>156</v>
      </c>
      <c r="AT706" s="111" t="s">
        <v>152</v>
      </c>
      <c r="AU706" s="111" t="s">
        <v>19</v>
      </c>
      <c r="AY706" s="13" t="s">
        <v>151</v>
      </c>
      <c r="BE706" s="160" t="n">
        <f aca="false">IF($U$706="základní",$N$706,0)</f>
        <v>70972.02</v>
      </c>
      <c r="BF706" s="160" t="n">
        <f aca="false">IF($U$706="snížená",$N$706,0)</f>
        <v>0</v>
      </c>
      <c r="BG706" s="160" t="n">
        <f aca="false">IF($U$706="zákl. přenesená",$N$706,0)</f>
        <v>0</v>
      </c>
      <c r="BH706" s="160" t="n">
        <f aca="false">IF($U$706="sníž. přenesená",$N$706,0)</f>
        <v>0</v>
      </c>
      <c r="BI706" s="160" t="n">
        <f aca="false">IF($U$706="nulová",$N$706,0)</f>
        <v>0</v>
      </c>
      <c r="BJ706" s="111" t="s">
        <v>19</v>
      </c>
      <c r="BK706" s="160" t="n">
        <f aca="false">ROUND($L$706*$K$706,2)</f>
        <v>70972.02</v>
      </c>
      <c r="BL706" s="111" t="s">
        <v>156</v>
      </c>
      <c r="BM706" s="111" t="s">
        <v>852</v>
      </c>
    </row>
    <row r="707" s="13" customFormat="true" ht="16.5" hidden="false" customHeight="true" outlineLevel="0" collapsed="false">
      <c r="B707" s="33"/>
      <c r="C707" s="34"/>
      <c r="D707" s="34"/>
      <c r="E707" s="34"/>
      <c r="F707" s="161" t="s">
        <v>853</v>
      </c>
      <c r="G707" s="161"/>
      <c r="H707" s="161"/>
      <c r="I707" s="161"/>
      <c r="J707" s="161"/>
      <c r="K707" s="161"/>
      <c r="L707" s="161"/>
      <c r="M707" s="161"/>
      <c r="N707" s="161"/>
      <c r="O707" s="161"/>
      <c r="P707" s="161"/>
      <c r="Q707" s="161"/>
      <c r="R707" s="161"/>
      <c r="S707" s="57"/>
      <c r="T707" s="162"/>
      <c r="U707" s="34"/>
      <c r="V707" s="34"/>
      <c r="W707" s="34"/>
      <c r="X707" s="34"/>
      <c r="Y707" s="34"/>
      <c r="Z707" s="34"/>
      <c r="AA707" s="70"/>
      <c r="AT707" s="13" t="s">
        <v>158</v>
      </c>
      <c r="AU707" s="13" t="s">
        <v>19</v>
      </c>
    </row>
    <row r="708" s="13" customFormat="true" ht="15.75" hidden="false" customHeight="true" outlineLevel="0" collapsed="false">
      <c r="B708" s="178"/>
      <c r="C708" s="179"/>
      <c r="D708" s="179"/>
      <c r="E708" s="179"/>
      <c r="F708" s="180" t="s">
        <v>854</v>
      </c>
      <c r="G708" s="180"/>
      <c r="H708" s="180"/>
      <c r="I708" s="180"/>
      <c r="J708" s="179"/>
      <c r="K708" s="179"/>
      <c r="L708" s="179"/>
      <c r="M708" s="179"/>
      <c r="N708" s="179"/>
      <c r="O708" s="179"/>
      <c r="P708" s="179"/>
      <c r="Q708" s="179"/>
      <c r="R708" s="179"/>
      <c r="S708" s="181"/>
      <c r="T708" s="182"/>
      <c r="U708" s="179"/>
      <c r="V708" s="179"/>
      <c r="W708" s="179"/>
      <c r="X708" s="179"/>
      <c r="Y708" s="179"/>
      <c r="Z708" s="179"/>
      <c r="AA708" s="183"/>
      <c r="AT708" s="184" t="s">
        <v>166</v>
      </c>
      <c r="AU708" s="184" t="s">
        <v>19</v>
      </c>
      <c r="AV708" s="184" t="s">
        <v>19</v>
      </c>
      <c r="AW708" s="184" t="s">
        <v>99</v>
      </c>
      <c r="AX708" s="184" t="s">
        <v>69</v>
      </c>
      <c r="AY708" s="184" t="s">
        <v>151</v>
      </c>
    </row>
    <row r="709" s="13" customFormat="true" ht="27" hidden="false" customHeight="true" outlineLevel="0" collapsed="false">
      <c r="B709" s="163"/>
      <c r="C709" s="164"/>
      <c r="D709" s="164"/>
      <c r="E709" s="164"/>
      <c r="F709" s="165" t="s">
        <v>855</v>
      </c>
      <c r="G709" s="165"/>
      <c r="H709" s="165"/>
      <c r="I709" s="165"/>
      <c r="J709" s="164"/>
      <c r="K709" s="166" t="n">
        <v>12.153</v>
      </c>
      <c r="L709" s="164"/>
      <c r="M709" s="164"/>
      <c r="N709" s="164"/>
      <c r="O709" s="164"/>
      <c r="P709" s="164"/>
      <c r="Q709" s="164"/>
      <c r="R709" s="164"/>
      <c r="S709" s="167"/>
      <c r="T709" s="168"/>
      <c r="U709" s="164"/>
      <c r="V709" s="164"/>
      <c r="W709" s="164"/>
      <c r="X709" s="164"/>
      <c r="Y709" s="164"/>
      <c r="Z709" s="164"/>
      <c r="AA709" s="169"/>
      <c r="AT709" s="170" t="s">
        <v>166</v>
      </c>
      <c r="AU709" s="170" t="s">
        <v>19</v>
      </c>
      <c r="AV709" s="170" t="s">
        <v>79</v>
      </c>
      <c r="AW709" s="170" t="s">
        <v>99</v>
      </c>
      <c r="AX709" s="170" t="s">
        <v>69</v>
      </c>
      <c r="AY709" s="170" t="s">
        <v>151</v>
      </c>
    </row>
    <row r="710" s="13" customFormat="true" ht="15.75" hidden="false" customHeight="true" outlineLevel="0" collapsed="false">
      <c r="B710" s="178"/>
      <c r="C710" s="179"/>
      <c r="D710" s="179"/>
      <c r="E710" s="179"/>
      <c r="F710" s="180" t="s">
        <v>856</v>
      </c>
      <c r="G710" s="180"/>
      <c r="H710" s="180"/>
      <c r="I710" s="180"/>
      <c r="J710" s="179"/>
      <c r="K710" s="179"/>
      <c r="L710" s="179"/>
      <c r="M710" s="179"/>
      <c r="N710" s="179"/>
      <c r="O710" s="179"/>
      <c r="P710" s="179"/>
      <c r="Q710" s="179"/>
      <c r="R710" s="179"/>
      <c r="S710" s="181"/>
      <c r="T710" s="182"/>
      <c r="U710" s="179"/>
      <c r="V710" s="179"/>
      <c r="W710" s="179"/>
      <c r="X710" s="179"/>
      <c r="Y710" s="179"/>
      <c r="Z710" s="179"/>
      <c r="AA710" s="183"/>
      <c r="AT710" s="184" t="s">
        <v>166</v>
      </c>
      <c r="AU710" s="184" t="s">
        <v>19</v>
      </c>
      <c r="AV710" s="184" t="s">
        <v>19</v>
      </c>
      <c r="AW710" s="184" t="s">
        <v>99</v>
      </c>
      <c r="AX710" s="184" t="s">
        <v>69</v>
      </c>
      <c r="AY710" s="184" t="s">
        <v>151</v>
      </c>
    </row>
    <row r="711" s="13" customFormat="true" ht="27" hidden="false" customHeight="true" outlineLevel="0" collapsed="false">
      <c r="B711" s="163"/>
      <c r="C711" s="164"/>
      <c r="D711" s="164"/>
      <c r="E711" s="164"/>
      <c r="F711" s="165" t="s">
        <v>857</v>
      </c>
      <c r="G711" s="165"/>
      <c r="H711" s="165"/>
      <c r="I711" s="165"/>
      <c r="J711" s="164"/>
      <c r="K711" s="166" t="n">
        <v>7.429</v>
      </c>
      <c r="L711" s="164"/>
      <c r="M711" s="164"/>
      <c r="N711" s="164"/>
      <c r="O711" s="164"/>
      <c r="P711" s="164"/>
      <c r="Q711" s="164"/>
      <c r="R711" s="164"/>
      <c r="S711" s="167"/>
      <c r="T711" s="168"/>
      <c r="U711" s="164"/>
      <c r="V711" s="164"/>
      <c r="W711" s="164"/>
      <c r="X711" s="164"/>
      <c r="Y711" s="164"/>
      <c r="Z711" s="164"/>
      <c r="AA711" s="169"/>
      <c r="AT711" s="170" t="s">
        <v>166</v>
      </c>
      <c r="AU711" s="170" t="s">
        <v>19</v>
      </c>
      <c r="AV711" s="170" t="s">
        <v>79</v>
      </c>
      <c r="AW711" s="170" t="s">
        <v>99</v>
      </c>
      <c r="AX711" s="170" t="s">
        <v>69</v>
      </c>
      <c r="AY711" s="170" t="s">
        <v>151</v>
      </c>
    </row>
    <row r="712" s="13" customFormat="true" ht="15.75" hidden="false" customHeight="true" outlineLevel="0" collapsed="false">
      <c r="B712" s="178"/>
      <c r="C712" s="179"/>
      <c r="D712" s="179"/>
      <c r="E712" s="179"/>
      <c r="F712" s="180" t="s">
        <v>858</v>
      </c>
      <c r="G712" s="180"/>
      <c r="H712" s="180"/>
      <c r="I712" s="180"/>
      <c r="J712" s="179"/>
      <c r="K712" s="179"/>
      <c r="L712" s="179"/>
      <c r="M712" s="179"/>
      <c r="N712" s="179"/>
      <c r="O712" s="179"/>
      <c r="P712" s="179"/>
      <c r="Q712" s="179"/>
      <c r="R712" s="179"/>
      <c r="S712" s="181"/>
      <c r="T712" s="182"/>
      <c r="U712" s="179"/>
      <c r="V712" s="179"/>
      <c r="W712" s="179"/>
      <c r="X712" s="179"/>
      <c r="Y712" s="179"/>
      <c r="Z712" s="179"/>
      <c r="AA712" s="183"/>
      <c r="AT712" s="184" t="s">
        <v>166</v>
      </c>
      <c r="AU712" s="184" t="s">
        <v>19</v>
      </c>
      <c r="AV712" s="184" t="s">
        <v>19</v>
      </c>
      <c r="AW712" s="184" t="s">
        <v>99</v>
      </c>
      <c r="AX712" s="184" t="s">
        <v>69</v>
      </c>
      <c r="AY712" s="184" t="s">
        <v>151</v>
      </c>
    </row>
    <row r="713" s="13" customFormat="true" ht="15.75" hidden="false" customHeight="true" outlineLevel="0" collapsed="false">
      <c r="B713" s="178"/>
      <c r="C713" s="179"/>
      <c r="D713" s="179"/>
      <c r="E713" s="179"/>
      <c r="F713" s="180" t="s">
        <v>247</v>
      </c>
      <c r="G713" s="180"/>
      <c r="H713" s="180"/>
      <c r="I713" s="180"/>
      <c r="J713" s="179"/>
      <c r="K713" s="179"/>
      <c r="L713" s="179"/>
      <c r="M713" s="179"/>
      <c r="N713" s="179"/>
      <c r="O713" s="179"/>
      <c r="P713" s="179"/>
      <c r="Q713" s="179"/>
      <c r="R713" s="179"/>
      <c r="S713" s="181"/>
      <c r="T713" s="182"/>
      <c r="U713" s="179"/>
      <c r="V713" s="179"/>
      <c r="W713" s="179"/>
      <c r="X713" s="179"/>
      <c r="Y713" s="179"/>
      <c r="Z713" s="179"/>
      <c r="AA713" s="183"/>
      <c r="AT713" s="184" t="s">
        <v>166</v>
      </c>
      <c r="AU713" s="184" t="s">
        <v>19</v>
      </c>
      <c r="AV713" s="184" t="s">
        <v>19</v>
      </c>
      <c r="AW713" s="184" t="s">
        <v>99</v>
      </c>
      <c r="AX713" s="184" t="s">
        <v>69</v>
      </c>
      <c r="AY713" s="184" t="s">
        <v>151</v>
      </c>
    </row>
    <row r="714" s="13" customFormat="true" ht="27" hidden="false" customHeight="true" outlineLevel="0" collapsed="false">
      <c r="B714" s="163"/>
      <c r="C714" s="164"/>
      <c r="D714" s="164"/>
      <c r="E714" s="164"/>
      <c r="F714" s="165" t="s">
        <v>859</v>
      </c>
      <c r="G714" s="165"/>
      <c r="H714" s="165"/>
      <c r="I714" s="165"/>
      <c r="J714" s="164"/>
      <c r="K714" s="166" t="n">
        <v>3.616</v>
      </c>
      <c r="L714" s="164"/>
      <c r="M714" s="164"/>
      <c r="N714" s="164"/>
      <c r="O714" s="164"/>
      <c r="P714" s="164"/>
      <c r="Q714" s="164"/>
      <c r="R714" s="164"/>
      <c r="S714" s="167"/>
      <c r="T714" s="168"/>
      <c r="U714" s="164"/>
      <c r="V714" s="164"/>
      <c r="W714" s="164"/>
      <c r="X714" s="164"/>
      <c r="Y714" s="164"/>
      <c r="Z714" s="164"/>
      <c r="AA714" s="169"/>
      <c r="AT714" s="170" t="s">
        <v>166</v>
      </c>
      <c r="AU714" s="170" t="s">
        <v>19</v>
      </c>
      <c r="AV714" s="170" t="s">
        <v>79</v>
      </c>
      <c r="AW714" s="170" t="s">
        <v>99</v>
      </c>
      <c r="AX714" s="170" t="s">
        <v>69</v>
      </c>
      <c r="AY714" s="170" t="s">
        <v>151</v>
      </c>
    </row>
    <row r="715" s="13" customFormat="true" ht="15.75" hidden="false" customHeight="true" outlineLevel="0" collapsed="false">
      <c r="B715" s="163"/>
      <c r="C715" s="164"/>
      <c r="D715" s="164"/>
      <c r="E715" s="164"/>
      <c r="F715" s="165" t="s">
        <v>860</v>
      </c>
      <c r="G715" s="165"/>
      <c r="H715" s="165"/>
      <c r="I715" s="165"/>
      <c r="J715" s="164"/>
      <c r="K715" s="166" t="n">
        <v>2.84</v>
      </c>
      <c r="L715" s="164"/>
      <c r="M715" s="164"/>
      <c r="N715" s="164"/>
      <c r="O715" s="164"/>
      <c r="P715" s="164"/>
      <c r="Q715" s="164"/>
      <c r="R715" s="164"/>
      <c r="S715" s="167"/>
      <c r="T715" s="168"/>
      <c r="U715" s="164"/>
      <c r="V715" s="164"/>
      <c r="W715" s="164"/>
      <c r="X715" s="164"/>
      <c r="Y715" s="164"/>
      <c r="Z715" s="164"/>
      <c r="AA715" s="169"/>
      <c r="AT715" s="170" t="s">
        <v>166</v>
      </c>
      <c r="AU715" s="170" t="s">
        <v>19</v>
      </c>
      <c r="AV715" s="170" t="s">
        <v>79</v>
      </c>
      <c r="AW715" s="170" t="s">
        <v>99</v>
      </c>
      <c r="AX715" s="170" t="s">
        <v>69</v>
      </c>
      <c r="AY715" s="170" t="s">
        <v>151</v>
      </c>
    </row>
    <row r="716" s="13" customFormat="true" ht="15.75" hidden="false" customHeight="true" outlineLevel="0" collapsed="false">
      <c r="B716" s="178"/>
      <c r="C716" s="179"/>
      <c r="D716" s="179"/>
      <c r="E716" s="179"/>
      <c r="F716" s="180" t="s">
        <v>249</v>
      </c>
      <c r="G716" s="180"/>
      <c r="H716" s="180"/>
      <c r="I716" s="180"/>
      <c r="J716" s="179"/>
      <c r="K716" s="179"/>
      <c r="L716" s="179"/>
      <c r="M716" s="179"/>
      <c r="N716" s="179"/>
      <c r="O716" s="179"/>
      <c r="P716" s="179"/>
      <c r="Q716" s="179"/>
      <c r="R716" s="179"/>
      <c r="S716" s="181"/>
      <c r="T716" s="182"/>
      <c r="U716" s="179"/>
      <c r="V716" s="179"/>
      <c r="W716" s="179"/>
      <c r="X716" s="179"/>
      <c r="Y716" s="179"/>
      <c r="Z716" s="179"/>
      <c r="AA716" s="183"/>
      <c r="AT716" s="184" t="s">
        <v>166</v>
      </c>
      <c r="AU716" s="184" t="s">
        <v>19</v>
      </c>
      <c r="AV716" s="184" t="s">
        <v>19</v>
      </c>
      <c r="AW716" s="184" t="s">
        <v>99</v>
      </c>
      <c r="AX716" s="184" t="s">
        <v>69</v>
      </c>
      <c r="AY716" s="184" t="s">
        <v>151</v>
      </c>
    </row>
    <row r="717" s="13" customFormat="true" ht="27" hidden="false" customHeight="true" outlineLevel="0" collapsed="false">
      <c r="B717" s="163"/>
      <c r="C717" s="164"/>
      <c r="D717" s="164"/>
      <c r="E717" s="164"/>
      <c r="F717" s="165" t="s">
        <v>861</v>
      </c>
      <c r="G717" s="165"/>
      <c r="H717" s="165"/>
      <c r="I717" s="165"/>
      <c r="J717" s="164"/>
      <c r="K717" s="166" t="n">
        <v>3.406</v>
      </c>
      <c r="L717" s="164"/>
      <c r="M717" s="164"/>
      <c r="N717" s="164"/>
      <c r="O717" s="164"/>
      <c r="P717" s="164"/>
      <c r="Q717" s="164"/>
      <c r="R717" s="164"/>
      <c r="S717" s="167"/>
      <c r="T717" s="168"/>
      <c r="U717" s="164"/>
      <c r="V717" s="164"/>
      <c r="W717" s="164"/>
      <c r="X717" s="164"/>
      <c r="Y717" s="164"/>
      <c r="Z717" s="164"/>
      <c r="AA717" s="169"/>
      <c r="AT717" s="170" t="s">
        <v>166</v>
      </c>
      <c r="AU717" s="170" t="s">
        <v>19</v>
      </c>
      <c r="AV717" s="170" t="s">
        <v>79</v>
      </c>
      <c r="AW717" s="170" t="s">
        <v>99</v>
      </c>
      <c r="AX717" s="170" t="s">
        <v>69</v>
      </c>
      <c r="AY717" s="170" t="s">
        <v>151</v>
      </c>
    </row>
    <row r="718" s="13" customFormat="true" ht="15.75" hidden="false" customHeight="true" outlineLevel="0" collapsed="false">
      <c r="B718" s="163"/>
      <c r="C718" s="164"/>
      <c r="D718" s="164"/>
      <c r="E718" s="164"/>
      <c r="F718" s="165" t="s">
        <v>862</v>
      </c>
      <c r="G718" s="165"/>
      <c r="H718" s="165"/>
      <c r="I718" s="165"/>
      <c r="J718" s="164"/>
      <c r="K718" s="166" t="n">
        <v>3.262</v>
      </c>
      <c r="L718" s="164"/>
      <c r="M718" s="164"/>
      <c r="N718" s="164"/>
      <c r="O718" s="164"/>
      <c r="P718" s="164"/>
      <c r="Q718" s="164"/>
      <c r="R718" s="164"/>
      <c r="S718" s="167"/>
      <c r="T718" s="168"/>
      <c r="U718" s="164"/>
      <c r="V718" s="164"/>
      <c r="W718" s="164"/>
      <c r="X718" s="164"/>
      <c r="Y718" s="164"/>
      <c r="Z718" s="164"/>
      <c r="AA718" s="169"/>
      <c r="AT718" s="170" t="s">
        <v>166</v>
      </c>
      <c r="AU718" s="170" t="s">
        <v>19</v>
      </c>
      <c r="AV718" s="170" t="s">
        <v>79</v>
      </c>
      <c r="AW718" s="170" t="s">
        <v>99</v>
      </c>
      <c r="AX718" s="170" t="s">
        <v>69</v>
      </c>
      <c r="AY718" s="170" t="s">
        <v>151</v>
      </c>
    </row>
    <row r="719" s="13" customFormat="true" ht="27" hidden="false" customHeight="true" outlineLevel="0" collapsed="false">
      <c r="B719" s="33"/>
      <c r="C719" s="149" t="s">
        <v>863</v>
      </c>
      <c r="D719" s="149" t="s">
        <v>152</v>
      </c>
      <c r="E719" s="150" t="s">
        <v>864</v>
      </c>
      <c r="F719" s="151" t="s">
        <v>865</v>
      </c>
      <c r="G719" s="151"/>
      <c r="H719" s="151"/>
      <c r="I719" s="151"/>
      <c r="J719" s="152" t="s">
        <v>161</v>
      </c>
      <c r="K719" s="153" t="n">
        <v>3.927</v>
      </c>
      <c r="L719" s="154" t="n">
        <v>2230</v>
      </c>
      <c r="M719" s="154"/>
      <c r="N719" s="155" t="n">
        <f aca="false">ROUND($L$719*$K$719,2)</f>
        <v>8757.21</v>
      </c>
      <c r="O719" s="155"/>
      <c r="P719" s="155"/>
      <c r="Q719" s="155"/>
      <c r="R719" s="151"/>
      <c r="S719" s="57"/>
      <c r="T719" s="156"/>
      <c r="U719" s="157" t="s">
        <v>39</v>
      </c>
      <c r="V719" s="34"/>
      <c r="W719" s="34"/>
      <c r="X719" s="158" t="n">
        <v>2.45329</v>
      </c>
      <c r="Y719" s="158" t="n">
        <f aca="false">$X$719*$K$719</f>
        <v>9.63406983</v>
      </c>
      <c r="Z719" s="158" t="n">
        <v>0</v>
      </c>
      <c r="AA719" s="159" t="n">
        <f aca="false">$Z$719*$K$719</f>
        <v>0</v>
      </c>
      <c r="AR719" s="111" t="s">
        <v>156</v>
      </c>
      <c r="AT719" s="111" t="s">
        <v>152</v>
      </c>
      <c r="AU719" s="111" t="s">
        <v>19</v>
      </c>
      <c r="AY719" s="13" t="s">
        <v>151</v>
      </c>
      <c r="BE719" s="160" t="n">
        <f aca="false">IF($U$719="základní",$N$719,0)</f>
        <v>8757.21</v>
      </c>
      <c r="BF719" s="160" t="n">
        <f aca="false">IF($U$719="snížená",$N$719,0)</f>
        <v>0</v>
      </c>
      <c r="BG719" s="160" t="n">
        <f aca="false">IF($U$719="zákl. přenesená",$N$719,0)</f>
        <v>0</v>
      </c>
      <c r="BH719" s="160" t="n">
        <f aca="false">IF($U$719="sníž. přenesená",$N$719,0)</f>
        <v>0</v>
      </c>
      <c r="BI719" s="160" t="n">
        <f aca="false">IF($U$719="nulová",$N$719,0)</f>
        <v>0</v>
      </c>
      <c r="BJ719" s="111" t="s">
        <v>19</v>
      </c>
      <c r="BK719" s="160" t="n">
        <f aca="false">ROUND($L$719*$K$719,2)</f>
        <v>8757.21</v>
      </c>
      <c r="BL719" s="111" t="s">
        <v>156</v>
      </c>
      <c r="BM719" s="111" t="s">
        <v>866</v>
      </c>
    </row>
    <row r="720" s="13" customFormat="true" ht="16.5" hidden="false" customHeight="true" outlineLevel="0" collapsed="false">
      <c r="B720" s="33"/>
      <c r="C720" s="34"/>
      <c r="D720" s="34"/>
      <c r="E720" s="34"/>
      <c r="F720" s="161" t="s">
        <v>865</v>
      </c>
      <c r="G720" s="161"/>
      <c r="H720" s="161"/>
      <c r="I720" s="161"/>
      <c r="J720" s="161"/>
      <c r="K720" s="161"/>
      <c r="L720" s="161"/>
      <c r="M720" s="161"/>
      <c r="N720" s="161"/>
      <c r="O720" s="161"/>
      <c r="P720" s="161"/>
      <c r="Q720" s="161"/>
      <c r="R720" s="161"/>
      <c r="S720" s="57"/>
      <c r="T720" s="162"/>
      <c r="U720" s="34"/>
      <c r="V720" s="34"/>
      <c r="W720" s="34"/>
      <c r="X720" s="34"/>
      <c r="Y720" s="34"/>
      <c r="Z720" s="34"/>
      <c r="AA720" s="70"/>
      <c r="AT720" s="13" t="s">
        <v>158</v>
      </c>
      <c r="AU720" s="13" t="s">
        <v>19</v>
      </c>
    </row>
    <row r="721" s="13" customFormat="true" ht="15.75" hidden="false" customHeight="true" outlineLevel="0" collapsed="false">
      <c r="B721" s="178"/>
      <c r="C721" s="179"/>
      <c r="D721" s="179"/>
      <c r="E721" s="179"/>
      <c r="F721" s="180" t="s">
        <v>867</v>
      </c>
      <c r="G721" s="180"/>
      <c r="H721" s="180"/>
      <c r="I721" s="180"/>
      <c r="J721" s="179"/>
      <c r="K721" s="179"/>
      <c r="L721" s="179"/>
      <c r="M721" s="179"/>
      <c r="N721" s="179"/>
      <c r="O721" s="179"/>
      <c r="P721" s="179"/>
      <c r="Q721" s="179"/>
      <c r="R721" s="179"/>
      <c r="S721" s="181"/>
      <c r="T721" s="182"/>
      <c r="U721" s="179"/>
      <c r="V721" s="179"/>
      <c r="W721" s="179"/>
      <c r="X721" s="179"/>
      <c r="Y721" s="179"/>
      <c r="Z721" s="179"/>
      <c r="AA721" s="183"/>
      <c r="AT721" s="184" t="s">
        <v>166</v>
      </c>
      <c r="AU721" s="184" t="s">
        <v>19</v>
      </c>
      <c r="AV721" s="184" t="s">
        <v>19</v>
      </c>
      <c r="AW721" s="184" t="s">
        <v>99</v>
      </c>
      <c r="AX721" s="184" t="s">
        <v>69</v>
      </c>
      <c r="AY721" s="184" t="s">
        <v>151</v>
      </c>
    </row>
    <row r="722" s="13" customFormat="true" ht="15.75" hidden="false" customHeight="true" outlineLevel="0" collapsed="false">
      <c r="B722" s="163"/>
      <c r="C722" s="164"/>
      <c r="D722" s="164"/>
      <c r="E722" s="164"/>
      <c r="F722" s="165" t="s">
        <v>868</v>
      </c>
      <c r="G722" s="165"/>
      <c r="H722" s="165"/>
      <c r="I722" s="165"/>
      <c r="J722" s="164"/>
      <c r="K722" s="166" t="n">
        <v>1.596</v>
      </c>
      <c r="L722" s="164"/>
      <c r="M722" s="164"/>
      <c r="N722" s="164"/>
      <c r="O722" s="164"/>
      <c r="P722" s="164"/>
      <c r="Q722" s="164"/>
      <c r="R722" s="164"/>
      <c r="S722" s="167"/>
      <c r="T722" s="168"/>
      <c r="U722" s="164"/>
      <c r="V722" s="164"/>
      <c r="W722" s="164"/>
      <c r="X722" s="164"/>
      <c r="Y722" s="164"/>
      <c r="Z722" s="164"/>
      <c r="AA722" s="169"/>
      <c r="AT722" s="170" t="s">
        <v>166</v>
      </c>
      <c r="AU722" s="170" t="s">
        <v>19</v>
      </c>
      <c r="AV722" s="170" t="s">
        <v>79</v>
      </c>
      <c r="AW722" s="170" t="s">
        <v>99</v>
      </c>
      <c r="AX722" s="170" t="s">
        <v>69</v>
      </c>
      <c r="AY722" s="170" t="s">
        <v>151</v>
      </c>
    </row>
    <row r="723" s="13" customFormat="true" ht="15.75" hidden="false" customHeight="true" outlineLevel="0" collapsed="false">
      <c r="B723" s="163"/>
      <c r="C723" s="164"/>
      <c r="D723" s="164"/>
      <c r="E723" s="164"/>
      <c r="F723" s="165" t="s">
        <v>869</v>
      </c>
      <c r="G723" s="165"/>
      <c r="H723" s="165"/>
      <c r="I723" s="165"/>
      <c r="J723" s="164"/>
      <c r="K723" s="166" t="n">
        <v>2.331</v>
      </c>
      <c r="L723" s="164"/>
      <c r="M723" s="164"/>
      <c r="N723" s="164"/>
      <c r="O723" s="164"/>
      <c r="P723" s="164"/>
      <c r="Q723" s="164"/>
      <c r="R723" s="164"/>
      <c r="S723" s="167"/>
      <c r="T723" s="168"/>
      <c r="U723" s="164"/>
      <c r="V723" s="164"/>
      <c r="W723" s="164"/>
      <c r="X723" s="164"/>
      <c r="Y723" s="164"/>
      <c r="Z723" s="164"/>
      <c r="AA723" s="169"/>
      <c r="AT723" s="170" t="s">
        <v>166</v>
      </c>
      <c r="AU723" s="170" t="s">
        <v>19</v>
      </c>
      <c r="AV723" s="170" t="s">
        <v>79</v>
      </c>
      <c r="AW723" s="170" t="s">
        <v>99</v>
      </c>
      <c r="AX723" s="170" t="s">
        <v>69</v>
      </c>
      <c r="AY723" s="170" t="s">
        <v>151</v>
      </c>
    </row>
    <row r="724" s="13" customFormat="true" ht="27" hidden="false" customHeight="true" outlineLevel="0" collapsed="false">
      <c r="B724" s="33"/>
      <c r="C724" s="149" t="s">
        <v>870</v>
      </c>
      <c r="D724" s="149" t="s">
        <v>152</v>
      </c>
      <c r="E724" s="150" t="s">
        <v>871</v>
      </c>
      <c r="F724" s="151" t="s">
        <v>872</v>
      </c>
      <c r="G724" s="151"/>
      <c r="H724" s="151"/>
      <c r="I724" s="151"/>
      <c r="J724" s="152" t="s">
        <v>161</v>
      </c>
      <c r="K724" s="153" t="n">
        <v>36.633</v>
      </c>
      <c r="L724" s="154" t="n">
        <v>135</v>
      </c>
      <c r="M724" s="154"/>
      <c r="N724" s="155" t="n">
        <f aca="false">ROUND($L$724*$K$724,2)</f>
        <v>4945.46</v>
      </c>
      <c r="O724" s="155"/>
      <c r="P724" s="155"/>
      <c r="Q724" s="155"/>
      <c r="R724" s="151"/>
      <c r="S724" s="57"/>
      <c r="T724" s="156"/>
      <c r="U724" s="157" t="s">
        <v>39</v>
      </c>
      <c r="V724" s="34"/>
      <c r="W724" s="34"/>
      <c r="X724" s="158" t="n">
        <v>0</v>
      </c>
      <c r="Y724" s="158" t="n">
        <f aca="false">$X$724*$K$724</f>
        <v>0</v>
      </c>
      <c r="Z724" s="158" t="n">
        <v>0</v>
      </c>
      <c r="AA724" s="159" t="n">
        <f aca="false">$Z$724*$K$724</f>
        <v>0</v>
      </c>
      <c r="AR724" s="111" t="s">
        <v>156</v>
      </c>
      <c r="AT724" s="111" t="s">
        <v>152</v>
      </c>
      <c r="AU724" s="111" t="s">
        <v>19</v>
      </c>
      <c r="AY724" s="13" t="s">
        <v>151</v>
      </c>
      <c r="BE724" s="160" t="n">
        <f aca="false">IF($U$724="základní",$N$724,0)</f>
        <v>4945.46</v>
      </c>
      <c r="BF724" s="160" t="n">
        <f aca="false">IF($U$724="snížená",$N$724,0)</f>
        <v>0</v>
      </c>
      <c r="BG724" s="160" t="n">
        <f aca="false">IF($U$724="zákl. přenesená",$N$724,0)</f>
        <v>0</v>
      </c>
      <c r="BH724" s="160" t="n">
        <f aca="false">IF($U$724="sníž. přenesená",$N$724,0)</f>
        <v>0</v>
      </c>
      <c r="BI724" s="160" t="n">
        <f aca="false">IF($U$724="nulová",$N$724,0)</f>
        <v>0</v>
      </c>
      <c r="BJ724" s="111" t="s">
        <v>19</v>
      </c>
      <c r="BK724" s="160" t="n">
        <f aca="false">ROUND($L$724*$K$724,2)</f>
        <v>4945.46</v>
      </c>
      <c r="BL724" s="111" t="s">
        <v>156</v>
      </c>
      <c r="BM724" s="111" t="s">
        <v>873</v>
      </c>
    </row>
    <row r="725" s="13" customFormat="true" ht="16.5" hidden="false" customHeight="true" outlineLevel="0" collapsed="false">
      <c r="B725" s="33"/>
      <c r="C725" s="34"/>
      <c r="D725" s="34"/>
      <c r="E725" s="34"/>
      <c r="F725" s="161" t="s">
        <v>874</v>
      </c>
      <c r="G725" s="161"/>
      <c r="H725" s="161"/>
      <c r="I725" s="161"/>
      <c r="J725" s="161"/>
      <c r="K725" s="161"/>
      <c r="L725" s="161"/>
      <c r="M725" s="161"/>
      <c r="N725" s="161"/>
      <c r="O725" s="161"/>
      <c r="P725" s="161"/>
      <c r="Q725" s="161"/>
      <c r="R725" s="161"/>
      <c r="S725" s="57"/>
      <c r="T725" s="162"/>
      <c r="U725" s="34"/>
      <c r="V725" s="34"/>
      <c r="W725" s="34"/>
      <c r="X725" s="34"/>
      <c r="Y725" s="34"/>
      <c r="Z725" s="34"/>
      <c r="AA725" s="70"/>
      <c r="AT725" s="13" t="s">
        <v>158</v>
      </c>
      <c r="AU725" s="13" t="s">
        <v>19</v>
      </c>
    </row>
    <row r="726" s="13" customFormat="true" ht="15.75" hidden="false" customHeight="true" outlineLevel="0" collapsed="false">
      <c r="B726" s="163"/>
      <c r="C726" s="164"/>
      <c r="D726" s="164"/>
      <c r="E726" s="164"/>
      <c r="F726" s="165" t="s">
        <v>875</v>
      </c>
      <c r="G726" s="165"/>
      <c r="H726" s="165"/>
      <c r="I726" s="165"/>
      <c r="J726" s="164"/>
      <c r="K726" s="166" t="n">
        <v>36.633</v>
      </c>
      <c r="L726" s="164"/>
      <c r="M726" s="164"/>
      <c r="N726" s="164"/>
      <c r="O726" s="164"/>
      <c r="P726" s="164"/>
      <c r="Q726" s="164"/>
      <c r="R726" s="164"/>
      <c r="S726" s="167"/>
      <c r="T726" s="168"/>
      <c r="U726" s="164"/>
      <c r="V726" s="164"/>
      <c r="W726" s="164"/>
      <c r="X726" s="164"/>
      <c r="Y726" s="164"/>
      <c r="Z726" s="164"/>
      <c r="AA726" s="169"/>
      <c r="AT726" s="170" t="s">
        <v>166</v>
      </c>
      <c r="AU726" s="170" t="s">
        <v>19</v>
      </c>
      <c r="AV726" s="170" t="s">
        <v>79</v>
      </c>
      <c r="AW726" s="170" t="s">
        <v>99</v>
      </c>
      <c r="AX726" s="170" t="s">
        <v>69</v>
      </c>
      <c r="AY726" s="170" t="s">
        <v>151</v>
      </c>
    </row>
    <row r="727" s="13" customFormat="true" ht="15.75" hidden="false" customHeight="true" outlineLevel="0" collapsed="false">
      <c r="B727" s="33"/>
      <c r="C727" s="149" t="s">
        <v>876</v>
      </c>
      <c r="D727" s="149" t="s">
        <v>152</v>
      </c>
      <c r="E727" s="150" t="s">
        <v>877</v>
      </c>
      <c r="F727" s="151" t="s">
        <v>878</v>
      </c>
      <c r="G727" s="151"/>
      <c r="H727" s="151"/>
      <c r="I727" s="151"/>
      <c r="J727" s="152" t="s">
        <v>226</v>
      </c>
      <c r="K727" s="153" t="n">
        <v>1.015</v>
      </c>
      <c r="L727" s="154" t="n">
        <v>21900</v>
      </c>
      <c r="M727" s="154"/>
      <c r="N727" s="155" t="n">
        <f aca="false">ROUND($L$727*$K$727,2)</f>
        <v>22228.5</v>
      </c>
      <c r="O727" s="155"/>
      <c r="P727" s="155"/>
      <c r="Q727" s="155"/>
      <c r="R727" s="151"/>
      <c r="S727" s="57"/>
      <c r="T727" s="156"/>
      <c r="U727" s="157" t="s">
        <v>39</v>
      </c>
      <c r="V727" s="34"/>
      <c r="W727" s="34"/>
      <c r="X727" s="158" t="n">
        <v>1.05306</v>
      </c>
      <c r="Y727" s="158" t="n">
        <f aca="false">$X$727*$K$727</f>
        <v>1.0688559</v>
      </c>
      <c r="Z727" s="158" t="n">
        <v>0</v>
      </c>
      <c r="AA727" s="159" t="n">
        <f aca="false">$Z$727*$K$727</f>
        <v>0</v>
      </c>
      <c r="AR727" s="111" t="s">
        <v>156</v>
      </c>
      <c r="AT727" s="111" t="s">
        <v>152</v>
      </c>
      <c r="AU727" s="111" t="s">
        <v>19</v>
      </c>
      <c r="AY727" s="13" t="s">
        <v>151</v>
      </c>
      <c r="BE727" s="160" t="n">
        <f aca="false">IF($U$727="základní",$N$727,0)</f>
        <v>22228.5</v>
      </c>
      <c r="BF727" s="160" t="n">
        <f aca="false">IF($U$727="snížená",$N$727,0)</f>
        <v>0</v>
      </c>
      <c r="BG727" s="160" t="n">
        <f aca="false">IF($U$727="zákl. přenesená",$N$727,0)</f>
        <v>0</v>
      </c>
      <c r="BH727" s="160" t="n">
        <f aca="false">IF($U$727="sníž. přenesená",$N$727,0)</f>
        <v>0</v>
      </c>
      <c r="BI727" s="160" t="n">
        <f aca="false">IF($U$727="nulová",$N$727,0)</f>
        <v>0</v>
      </c>
      <c r="BJ727" s="111" t="s">
        <v>19</v>
      </c>
      <c r="BK727" s="160" t="n">
        <f aca="false">ROUND($L$727*$K$727,2)</f>
        <v>22228.5</v>
      </c>
      <c r="BL727" s="111" t="s">
        <v>156</v>
      </c>
      <c r="BM727" s="111" t="s">
        <v>879</v>
      </c>
    </row>
    <row r="728" s="13" customFormat="true" ht="16.5" hidden="false" customHeight="true" outlineLevel="0" collapsed="false">
      <c r="B728" s="33"/>
      <c r="C728" s="34"/>
      <c r="D728" s="34"/>
      <c r="E728" s="34"/>
      <c r="F728" s="161" t="s">
        <v>880</v>
      </c>
      <c r="G728" s="161"/>
      <c r="H728" s="161"/>
      <c r="I728" s="161"/>
      <c r="J728" s="161"/>
      <c r="K728" s="161"/>
      <c r="L728" s="161"/>
      <c r="M728" s="161"/>
      <c r="N728" s="161"/>
      <c r="O728" s="161"/>
      <c r="P728" s="161"/>
      <c r="Q728" s="161"/>
      <c r="R728" s="161"/>
      <c r="S728" s="57"/>
      <c r="T728" s="162"/>
      <c r="U728" s="34"/>
      <c r="V728" s="34"/>
      <c r="W728" s="34"/>
      <c r="X728" s="34"/>
      <c r="Y728" s="34"/>
      <c r="Z728" s="34"/>
      <c r="AA728" s="70"/>
      <c r="AT728" s="13" t="s">
        <v>158</v>
      </c>
      <c r="AU728" s="13" t="s">
        <v>19</v>
      </c>
    </row>
    <row r="729" s="13" customFormat="true" ht="15.75" hidden="false" customHeight="true" outlineLevel="0" collapsed="false">
      <c r="B729" s="178"/>
      <c r="C729" s="179"/>
      <c r="D729" s="179"/>
      <c r="E729" s="179"/>
      <c r="F729" s="180" t="s">
        <v>881</v>
      </c>
      <c r="G729" s="180"/>
      <c r="H729" s="180"/>
      <c r="I729" s="180"/>
      <c r="J729" s="179"/>
      <c r="K729" s="179"/>
      <c r="L729" s="179"/>
      <c r="M729" s="179"/>
      <c r="N729" s="179"/>
      <c r="O729" s="179"/>
      <c r="P729" s="179"/>
      <c r="Q729" s="179"/>
      <c r="R729" s="179"/>
      <c r="S729" s="181"/>
      <c r="T729" s="182"/>
      <c r="U729" s="179"/>
      <c r="V729" s="179"/>
      <c r="W729" s="179"/>
      <c r="X729" s="179"/>
      <c r="Y729" s="179"/>
      <c r="Z729" s="179"/>
      <c r="AA729" s="183"/>
      <c r="AT729" s="184" t="s">
        <v>166</v>
      </c>
      <c r="AU729" s="184" t="s">
        <v>19</v>
      </c>
      <c r="AV729" s="184" t="s">
        <v>19</v>
      </c>
      <c r="AW729" s="184" t="s">
        <v>99</v>
      </c>
      <c r="AX729" s="184" t="s">
        <v>69</v>
      </c>
      <c r="AY729" s="184" t="s">
        <v>151</v>
      </c>
    </row>
    <row r="730" s="13" customFormat="true" ht="15.75" hidden="false" customHeight="true" outlineLevel="0" collapsed="false">
      <c r="B730" s="163"/>
      <c r="C730" s="164"/>
      <c r="D730" s="164"/>
      <c r="E730" s="164"/>
      <c r="F730" s="165" t="s">
        <v>882</v>
      </c>
      <c r="G730" s="165"/>
      <c r="H730" s="165"/>
      <c r="I730" s="165"/>
      <c r="J730" s="164"/>
      <c r="K730" s="166" t="n">
        <v>0.091</v>
      </c>
      <c r="L730" s="164"/>
      <c r="M730" s="164"/>
      <c r="N730" s="164"/>
      <c r="O730" s="164"/>
      <c r="P730" s="164"/>
      <c r="Q730" s="164"/>
      <c r="R730" s="164"/>
      <c r="S730" s="167"/>
      <c r="T730" s="168"/>
      <c r="U730" s="164"/>
      <c r="V730" s="164"/>
      <c r="W730" s="164"/>
      <c r="X730" s="164"/>
      <c r="Y730" s="164"/>
      <c r="Z730" s="164"/>
      <c r="AA730" s="169"/>
      <c r="AT730" s="170" t="s">
        <v>166</v>
      </c>
      <c r="AU730" s="170" t="s">
        <v>19</v>
      </c>
      <c r="AV730" s="170" t="s">
        <v>79</v>
      </c>
      <c r="AW730" s="170" t="s">
        <v>99</v>
      </c>
      <c r="AX730" s="170" t="s">
        <v>69</v>
      </c>
      <c r="AY730" s="170" t="s">
        <v>151</v>
      </c>
    </row>
    <row r="731" s="13" customFormat="true" ht="15.75" hidden="false" customHeight="true" outlineLevel="0" collapsed="false">
      <c r="B731" s="163"/>
      <c r="C731" s="164"/>
      <c r="D731" s="164"/>
      <c r="E731" s="164"/>
      <c r="F731" s="165" t="s">
        <v>883</v>
      </c>
      <c r="G731" s="165"/>
      <c r="H731" s="165"/>
      <c r="I731" s="165"/>
      <c r="J731" s="164"/>
      <c r="K731" s="166" t="n">
        <v>0.169</v>
      </c>
      <c r="L731" s="164"/>
      <c r="M731" s="164"/>
      <c r="N731" s="164"/>
      <c r="O731" s="164"/>
      <c r="P731" s="164"/>
      <c r="Q731" s="164"/>
      <c r="R731" s="164"/>
      <c r="S731" s="167"/>
      <c r="T731" s="168"/>
      <c r="U731" s="164"/>
      <c r="V731" s="164"/>
      <c r="W731" s="164"/>
      <c r="X731" s="164"/>
      <c r="Y731" s="164"/>
      <c r="Z731" s="164"/>
      <c r="AA731" s="169"/>
      <c r="AT731" s="170" t="s">
        <v>166</v>
      </c>
      <c r="AU731" s="170" t="s">
        <v>19</v>
      </c>
      <c r="AV731" s="170" t="s">
        <v>79</v>
      </c>
      <c r="AW731" s="170" t="s">
        <v>99</v>
      </c>
      <c r="AX731" s="170" t="s">
        <v>69</v>
      </c>
      <c r="AY731" s="170" t="s">
        <v>151</v>
      </c>
    </row>
    <row r="732" s="13" customFormat="true" ht="15.75" hidden="false" customHeight="true" outlineLevel="0" collapsed="false">
      <c r="B732" s="178"/>
      <c r="C732" s="179"/>
      <c r="D732" s="179"/>
      <c r="E732" s="179"/>
      <c r="F732" s="180" t="s">
        <v>884</v>
      </c>
      <c r="G732" s="180"/>
      <c r="H732" s="180"/>
      <c r="I732" s="180"/>
      <c r="J732" s="179"/>
      <c r="K732" s="179"/>
      <c r="L732" s="179"/>
      <c r="M732" s="179"/>
      <c r="N732" s="179"/>
      <c r="O732" s="179"/>
      <c r="P732" s="179"/>
      <c r="Q732" s="179"/>
      <c r="R732" s="179"/>
      <c r="S732" s="181"/>
      <c r="T732" s="182"/>
      <c r="U732" s="179"/>
      <c r="V732" s="179"/>
      <c r="W732" s="179"/>
      <c r="X732" s="179"/>
      <c r="Y732" s="179"/>
      <c r="Z732" s="179"/>
      <c r="AA732" s="183"/>
      <c r="AT732" s="184" t="s">
        <v>166</v>
      </c>
      <c r="AU732" s="184" t="s">
        <v>19</v>
      </c>
      <c r="AV732" s="184" t="s">
        <v>19</v>
      </c>
      <c r="AW732" s="184" t="s">
        <v>99</v>
      </c>
      <c r="AX732" s="184" t="s">
        <v>69</v>
      </c>
      <c r="AY732" s="184" t="s">
        <v>151</v>
      </c>
    </row>
    <row r="733" s="13" customFormat="true" ht="15.75" hidden="false" customHeight="true" outlineLevel="0" collapsed="false">
      <c r="B733" s="163"/>
      <c r="C733" s="164"/>
      <c r="D733" s="164"/>
      <c r="E733" s="164"/>
      <c r="F733" s="165" t="s">
        <v>885</v>
      </c>
      <c r="G733" s="165"/>
      <c r="H733" s="165"/>
      <c r="I733" s="165"/>
      <c r="J733" s="164"/>
      <c r="K733" s="166" t="n">
        <v>0.053</v>
      </c>
      <c r="L733" s="164"/>
      <c r="M733" s="164"/>
      <c r="N733" s="164"/>
      <c r="O733" s="164"/>
      <c r="P733" s="164"/>
      <c r="Q733" s="164"/>
      <c r="R733" s="164"/>
      <c r="S733" s="167"/>
      <c r="T733" s="168"/>
      <c r="U733" s="164"/>
      <c r="V733" s="164"/>
      <c r="W733" s="164"/>
      <c r="X733" s="164"/>
      <c r="Y733" s="164"/>
      <c r="Z733" s="164"/>
      <c r="AA733" s="169"/>
      <c r="AT733" s="170" t="s">
        <v>166</v>
      </c>
      <c r="AU733" s="170" t="s">
        <v>19</v>
      </c>
      <c r="AV733" s="170" t="s">
        <v>79</v>
      </c>
      <c r="AW733" s="170" t="s">
        <v>99</v>
      </c>
      <c r="AX733" s="170" t="s">
        <v>69</v>
      </c>
      <c r="AY733" s="170" t="s">
        <v>151</v>
      </c>
    </row>
    <row r="734" s="13" customFormat="true" ht="15.75" hidden="false" customHeight="true" outlineLevel="0" collapsed="false">
      <c r="B734" s="163"/>
      <c r="C734" s="164"/>
      <c r="D734" s="164"/>
      <c r="E734" s="164"/>
      <c r="F734" s="165" t="s">
        <v>886</v>
      </c>
      <c r="G734" s="165"/>
      <c r="H734" s="165"/>
      <c r="I734" s="165"/>
      <c r="J734" s="164"/>
      <c r="K734" s="166" t="n">
        <v>0.132</v>
      </c>
      <c r="L734" s="164"/>
      <c r="M734" s="164"/>
      <c r="N734" s="164"/>
      <c r="O734" s="164"/>
      <c r="P734" s="164"/>
      <c r="Q734" s="164"/>
      <c r="R734" s="164"/>
      <c r="S734" s="167"/>
      <c r="T734" s="168"/>
      <c r="U734" s="164"/>
      <c r="V734" s="164"/>
      <c r="W734" s="164"/>
      <c r="X734" s="164"/>
      <c r="Y734" s="164"/>
      <c r="Z734" s="164"/>
      <c r="AA734" s="169"/>
      <c r="AT734" s="170" t="s">
        <v>166</v>
      </c>
      <c r="AU734" s="170" t="s">
        <v>19</v>
      </c>
      <c r="AV734" s="170" t="s">
        <v>79</v>
      </c>
      <c r="AW734" s="170" t="s">
        <v>99</v>
      </c>
      <c r="AX734" s="170" t="s">
        <v>69</v>
      </c>
      <c r="AY734" s="170" t="s">
        <v>151</v>
      </c>
    </row>
    <row r="735" s="13" customFormat="true" ht="27" hidden="false" customHeight="true" outlineLevel="0" collapsed="false">
      <c r="B735" s="178"/>
      <c r="C735" s="179"/>
      <c r="D735" s="179"/>
      <c r="E735" s="179"/>
      <c r="F735" s="180" t="s">
        <v>887</v>
      </c>
      <c r="G735" s="180"/>
      <c r="H735" s="180"/>
      <c r="I735" s="180"/>
      <c r="J735" s="179"/>
      <c r="K735" s="179"/>
      <c r="L735" s="179"/>
      <c r="M735" s="179"/>
      <c r="N735" s="179"/>
      <c r="O735" s="179"/>
      <c r="P735" s="179"/>
      <c r="Q735" s="179"/>
      <c r="R735" s="179"/>
      <c r="S735" s="181"/>
      <c r="T735" s="182"/>
      <c r="U735" s="179"/>
      <c r="V735" s="179"/>
      <c r="W735" s="179"/>
      <c r="X735" s="179"/>
      <c r="Y735" s="179"/>
      <c r="Z735" s="179"/>
      <c r="AA735" s="183"/>
      <c r="AT735" s="184" t="s">
        <v>166</v>
      </c>
      <c r="AU735" s="184" t="s">
        <v>19</v>
      </c>
      <c r="AV735" s="184" t="s">
        <v>19</v>
      </c>
      <c r="AW735" s="184" t="s">
        <v>99</v>
      </c>
      <c r="AX735" s="184" t="s">
        <v>69</v>
      </c>
      <c r="AY735" s="184" t="s">
        <v>151</v>
      </c>
    </row>
    <row r="736" s="13" customFormat="true" ht="15.75" hidden="false" customHeight="true" outlineLevel="0" collapsed="false">
      <c r="B736" s="163"/>
      <c r="C736" s="164"/>
      <c r="D736" s="164"/>
      <c r="E736" s="164"/>
      <c r="F736" s="165" t="s">
        <v>888</v>
      </c>
      <c r="G736" s="165"/>
      <c r="H736" s="165"/>
      <c r="I736" s="165"/>
      <c r="J736" s="164"/>
      <c r="K736" s="166" t="n">
        <v>0.058</v>
      </c>
      <c r="L736" s="164"/>
      <c r="M736" s="164"/>
      <c r="N736" s="164"/>
      <c r="O736" s="164"/>
      <c r="P736" s="164"/>
      <c r="Q736" s="164"/>
      <c r="R736" s="164"/>
      <c r="S736" s="167"/>
      <c r="T736" s="168"/>
      <c r="U736" s="164"/>
      <c r="V736" s="164"/>
      <c r="W736" s="164"/>
      <c r="X736" s="164"/>
      <c r="Y736" s="164"/>
      <c r="Z736" s="164"/>
      <c r="AA736" s="169"/>
      <c r="AT736" s="170" t="s">
        <v>166</v>
      </c>
      <c r="AU736" s="170" t="s">
        <v>19</v>
      </c>
      <c r="AV736" s="170" t="s">
        <v>79</v>
      </c>
      <c r="AW736" s="170" t="s">
        <v>99</v>
      </c>
      <c r="AX736" s="170" t="s">
        <v>69</v>
      </c>
      <c r="AY736" s="170" t="s">
        <v>151</v>
      </c>
    </row>
    <row r="737" s="13" customFormat="true" ht="15.75" hidden="false" customHeight="true" outlineLevel="0" collapsed="false">
      <c r="B737" s="163"/>
      <c r="C737" s="164"/>
      <c r="D737" s="164"/>
      <c r="E737" s="164"/>
      <c r="F737" s="165" t="s">
        <v>889</v>
      </c>
      <c r="G737" s="165"/>
      <c r="H737" s="165"/>
      <c r="I737" s="165"/>
      <c r="J737" s="164"/>
      <c r="K737" s="166" t="n">
        <v>0.12</v>
      </c>
      <c r="L737" s="164"/>
      <c r="M737" s="164"/>
      <c r="N737" s="164"/>
      <c r="O737" s="164"/>
      <c r="P737" s="164"/>
      <c r="Q737" s="164"/>
      <c r="R737" s="164"/>
      <c r="S737" s="167"/>
      <c r="T737" s="168"/>
      <c r="U737" s="164"/>
      <c r="V737" s="164"/>
      <c r="W737" s="164"/>
      <c r="X737" s="164"/>
      <c r="Y737" s="164"/>
      <c r="Z737" s="164"/>
      <c r="AA737" s="169"/>
      <c r="AT737" s="170" t="s">
        <v>166</v>
      </c>
      <c r="AU737" s="170" t="s">
        <v>19</v>
      </c>
      <c r="AV737" s="170" t="s">
        <v>79</v>
      </c>
      <c r="AW737" s="170" t="s">
        <v>99</v>
      </c>
      <c r="AX737" s="170" t="s">
        <v>69</v>
      </c>
      <c r="AY737" s="170" t="s">
        <v>151</v>
      </c>
    </row>
    <row r="738" s="13" customFormat="true" ht="15.75" hidden="false" customHeight="true" outlineLevel="0" collapsed="false">
      <c r="B738" s="178"/>
      <c r="C738" s="179"/>
      <c r="D738" s="179"/>
      <c r="E738" s="179"/>
      <c r="F738" s="180" t="s">
        <v>858</v>
      </c>
      <c r="G738" s="180"/>
      <c r="H738" s="180"/>
      <c r="I738" s="180"/>
      <c r="J738" s="179"/>
      <c r="K738" s="179"/>
      <c r="L738" s="179"/>
      <c r="M738" s="179"/>
      <c r="N738" s="179"/>
      <c r="O738" s="179"/>
      <c r="P738" s="179"/>
      <c r="Q738" s="179"/>
      <c r="R738" s="179"/>
      <c r="S738" s="181"/>
      <c r="T738" s="182"/>
      <c r="U738" s="179"/>
      <c r="V738" s="179"/>
      <c r="W738" s="179"/>
      <c r="X738" s="179"/>
      <c r="Y738" s="179"/>
      <c r="Z738" s="179"/>
      <c r="AA738" s="183"/>
      <c r="AT738" s="184" t="s">
        <v>166</v>
      </c>
      <c r="AU738" s="184" t="s">
        <v>19</v>
      </c>
      <c r="AV738" s="184" t="s">
        <v>19</v>
      </c>
      <c r="AW738" s="184" t="s">
        <v>99</v>
      </c>
      <c r="AX738" s="184" t="s">
        <v>69</v>
      </c>
      <c r="AY738" s="184" t="s">
        <v>151</v>
      </c>
    </row>
    <row r="739" s="13" customFormat="true" ht="15.75" hidden="false" customHeight="true" outlineLevel="0" collapsed="false">
      <c r="B739" s="178"/>
      <c r="C739" s="179"/>
      <c r="D739" s="179"/>
      <c r="E739" s="179"/>
      <c r="F739" s="180" t="s">
        <v>247</v>
      </c>
      <c r="G739" s="180"/>
      <c r="H739" s="180"/>
      <c r="I739" s="180"/>
      <c r="J739" s="179"/>
      <c r="K739" s="179"/>
      <c r="L739" s="179"/>
      <c r="M739" s="179"/>
      <c r="N739" s="179"/>
      <c r="O739" s="179"/>
      <c r="P739" s="179"/>
      <c r="Q739" s="179"/>
      <c r="R739" s="179"/>
      <c r="S739" s="181"/>
      <c r="T739" s="182"/>
      <c r="U739" s="179"/>
      <c r="V739" s="179"/>
      <c r="W739" s="179"/>
      <c r="X739" s="179"/>
      <c r="Y739" s="179"/>
      <c r="Z739" s="179"/>
      <c r="AA739" s="183"/>
      <c r="AT739" s="184" t="s">
        <v>166</v>
      </c>
      <c r="AU739" s="184" t="s">
        <v>19</v>
      </c>
      <c r="AV739" s="184" t="s">
        <v>19</v>
      </c>
      <c r="AW739" s="184" t="s">
        <v>99</v>
      </c>
      <c r="AX739" s="184" t="s">
        <v>69</v>
      </c>
      <c r="AY739" s="184" t="s">
        <v>151</v>
      </c>
    </row>
    <row r="740" s="13" customFormat="true" ht="27" hidden="false" customHeight="true" outlineLevel="0" collapsed="false">
      <c r="B740" s="163"/>
      <c r="C740" s="164"/>
      <c r="D740" s="164"/>
      <c r="E740" s="164"/>
      <c r="F740" s="165" t="s">
        <v>890</v>
      </c>
      <c r="G740" s="165"/>
      <c r="H740" s="165"/>
      <c r="I740" s="165"/>
      <c r="J740" s="164"/>
      <c r="K740" s="166" t="n">
        <v>0.066</v>
      </c>
      <c r="L740" s="164"/>
      <c r="M740" s="164"/>
      <c r="N740" s="164"/>
      <c r="O740" s="164"/>
      <c r="P740" s="164"/>
      <c r="Q740" s="164"/>
      <c r="R740" s="164"/>
      <c r="S740" s="167"/>
      <c r="T740" s="168"/>
      <c r="U740" s="164"/>
      <c r="V740" s="164"/>
      <c r="W740" s="164"/>
      <c r="X740" s="164"/>
      <c r="Y740" s="164"/>
      <c r="Z740" s="164"/>
      <c r="AA740" s="169"/>
      <c r="AT740" s="170" t="s">
        <v>166</v>
      </c>
      <c r="AU740" s="170" t="s">
        <v>19</v>
      </c>
      <c r="AV740" s="170" t="s">
        <v>79</v>
      </c>
      <c r="AW740" s="170" t="s">
        <v>99</v>
      </c>
      <c r="AX740" s="170" t="s">
        <v>69</v>
      </c>
      <c r="AY740" s="170" t="s">
        <v>151</v>
      </c>
    </row>
    <row r="741" s="13" customFormat="true" ht="15.75" hidden="false" customHeight="true" outlineLevel="0" collapsed="false">
      <c r="B741" s="163"/>
      <c r="C741" s="164"/>
      <c r="D741" s="164"/>
      <c r="E741" s="164"/>
      <c r="F741" s="165" t="s">
        <v>891</v>
      </c>
      <c r="G741" s="165"/>
      <c r="H741" s="165"/>
      <c r="I741" s="165"/>
      <c r="J741" s="164"/>
      <c r="K741" s="166" t="n">
        <v>0.127</v>
      </c>
      <c r="L741" s="164"/>
      <c r="M741" s="164"/>
      <c r="N741" s="164"/>
      <c r="O741" s="164"/>
      <c r="P741" s="164"/>
      <c r="Q741" s="164"/>
      <c r="R741" s="164"/>
      <c r="S741" s="167"/>
      <c r="T741" s="168"/>
      <c r="U741" s="164"/>
      <c r="V741" s="164"/>
      <c r="W741" s="164"/>
      <c r="X741" s="164"/>
      <c r="Y741" s="164"/>
      <c r="Z741" s="164"/>
      <c r="AA741" s="169"/>
      <c r="AT741" s="170" t="s">
        <v>166</v>
      </c>
      <c r="AU741" s="170" t="s">
        <v>19</v>
      </c>
      <c r="AV741" s="170" t="s">
        <v>79</v>
      </c>
      <c r="AW741" s="170" t="s">
        <v>99</v>
      </c>
      <c r="AX741" s="170" t="s">
        <v>69</v>
      </c>
      <c r="AY741" s="170" t="s">
        <v>151</v>
      </c>
    </row>
    <row r="742" s="13" customFormat="true" ht="15.75" hidden="false" customHeight="true" outlineLevel="0" collapsed="false">
      <c r="B742" s="178"/>
      <c r="C742" s="179"/>
      <c r="D742" s="179"/>
      <c r="E742" s="179"/>
      <c r="F742" s="180" t="s">
        <v>249</v>
      </c>
      <c r="G742" s="180"/>
      <c r="H742" s="180"/>
      <c r="I742" s="180"/>
      <c r="J742" s="179"/>
      <c r="K742" s="179"/>
      <c r="L742" s="179"/>
      <c r="M742" s="179"/>
      <c r="N742" s="179"/>
      <c r="O742" s="179"/>
      <c r="P742" s="179"/>
      <c r="Q742" s="179"/>
      <c r="R742" s="179"/>
      <c r="S742" s="181"/>
      <c r="T742" s="182"/>
      <c r="U742" s="179"/>
      <c r="V742" s="179"/>
      <c r="W742" s="179"/>
      <c r="X742" s="179"/>
      <c r="Y742" s="179"/>
      <c r="Z742" s="179"/>
      <c r="AA742" s="183"/>
      <c r="AT742" s="184" t="s">
        <v>166</v>
      </c>
      <c r="AU742" s="184" t="s">
        <v>19</v>
      </c>
      <c r="AV742" s="184" t="s">
        <v>19</v>
      </c>
      <c r="AW742" s="184" t="s">
        <v>99</v>
      </c>
      <c r="AX742" s="184" t="s">
        <v>69</v>
      </c>
      <c r="AY742" s="184" t="s">
        <v>151</v>
      </c>
    </row>
    <row r="743" s="13" customFormat="true" ht="15.75" hidden="false" customHeight="true" outlineLevel="0" collapsed="false">
      <c r="B743" s="163"/>
      <c r="C743" s="164"/>
      <c r="D743" s="164"/>
      <c r="E743" s="164"/>
      <c r="F743" s="165" t="s">
        <v>892</v>
      </c>
      <c r="G743" s="165"/>
      <c r="H743" s="165"/>
      <c r="I743" s="165"/>
      <c r="J743" s="164"/>
      <c r="K743" s="166" t="n">
        <v>0.06</v>
      </c>
      <c r="L743" s="164"/>
      <c r="M743" s="164"/>
      <c r="N743" s="164"/>
      <c r="O743" s="164"/>
      <c r="P743" s="164"/>
      <c r="Q743" s="164"/>
      <c r="R743" s="164"/>
      <c r="S743" s="167"/>
      <c r="T743" s="168"/>
      <c r="U743" s="164"/>
      <c r="V743" s="164"/>
      <c r="W743" s="164"/>
      <c r="X743" s="164"/>
      <c r="Y743" s="164"/>
      <c r="Z743" s="164"/>
      <c r="AA743" s="169"/>
      <c r="AT743" s="170" t="s">
        <v>166</v>
      </c>
      <c r="AU743" s="170" t="s">
        <v>19</v>
      </c>
      <c r="AV743" s="170" t="s">
        <v>79</v>
      </c>
      <c r="AW743" s="170" t="s">
        <v>99</v>
      </c>
      <c r="AX743" s="170" t="s">
        <v>69</v>
      </c>
      <c r="AY743" s="170" t="s">
        <v>151</v>
      </c>
    </row>
    <row r="744" s="13" customFormat="true" ht="27" hidden="false" customHeight="true" outlineLevel="0" collapsed="false">
      <c r="B744" s="163"/>
      <c r="C744" s="164"/>
      <c r="D744" s="164"/>
      <c r="E744" s="164"/>
      <c r="F744" s="165" t="s">
        <v>893</v>
      </c>
      <c r="G744" s="165"/>
      <c r="H744" s="165"/>
      <c r="I744" s="165"/>
      <c r="J744" s="164"/>
      <c r="K744" s="166" t="n">
        <v>0.139</v>
      </c>
      <c r="L744" s="164"/>
      <c r="M744" s="164"/>
      <c r="N744" s="164"/>
      <c r="O744" s="164"/>
      <c r="P744" s="164"/>
      <c r="Q744" s="164"/>
      <c r="R744" s="164"/>
      <c r="S744" s="167"/>
      <c r="T744" s="168"/>
      <c r="U744" s="164"/>
      <c r="V744" s="164"/>
      <c r="W744" s="164"/>
      <c r="X744" s="164"/>
      <c r="Y744" s="164"/>
      <c r="Z744" s="164"/>
      <c r="AA744" s="169"/>
      <c r="AT744" s="170" t="s">
        <v>166</v>
      </c>
      <c r="AU744" s="170" t="s">
        <v>19</v>
      </c>
      <c r="AV744" s="170" t="s">
        <v>79</v>
      </c>
      <c r="AW744" s="170" t="s">
        <v>99</v>
      </c>
      <c r="AX744" s="170" t="s">
        <v>69</v>
      </c>
      <c r="AY744" s="170" t="s">
        <v>151</v>
      </c>
    </row>
    <row r="745" s="13" customFormat="true" ht="27" hidden="false" customHeight="true" outlineLevel="0" collapsed="false">
      <c r="B745" s="33"/>
      <c r="C745" s="149" t="s">
        <v>894</v>
      </c>
      <c r="D745" s="149" t="s">
        <v>152</v>
      </c>
      <c r="E745" s="150" t="s">
        <v>895</v>
      </c>
      <c r="F745" s="151" t="s">
        <v>896</v>
      </c>
      <c r="G745" s="151"/>
      <c r="H745" s="151"/>
      <c r="I745" s="151"/>
      <c r="J745" s="152" t="s">
        <v>177</v>
      </c>
      <c r="K745" s="153" t="n">
        <v>109.06</v>
      </c>
      <c r="L745" s="154" t="n">
        <v>108</v>
      </c>
      <c r="M745" s="154"/>
      <c r="N745" s="155" t="n">
        <f aca="false">ROUND($L$745*$K$745,2)</f>
        <v>11778.48</v>
      </c>
      <c r="O745" s="155"/>
      <c r="P745" s="155"/>
      <c r="Q745" s="155"/>
      <c r="R745" s="151" t="s">
        <v>162</v>
      </c>
      <c r="S745" s="57"/>
      <c r="T745" s="156"/>
      <c r="U745" s="157" t="s">
        <v>39</v>
      </c>
      <c r="V745" s="34"/>
      <c r="W745" s="34"/>
      <c r="X745" s="158" t="n">
        <v>0.09868</v>
      </c>
      <c r="Y745" s="158" t="n">
        <f aca="false">$X$745*$K$745</f>
        <v>10.7620408</v>
      </c>
      <c r="Z745" s="158" t="n">
        <v>0</v>
      </c>
      <c r="AA745" s="159" t="n">
        <f aca="false">$Z$745*$K$745</f>
        <v>0</v>
      </c>
      <c r="AR745" s="111" t="s">
        <v>156</v>
      </c>
      <c r="AT745" s="111" t="s">
        <v>152</v>
      </c>
      <c r="AU745" s="111" t="s">
        <v>19</v>
      </c>
      <c r="AY745" s="13" t="s">
        <v>151</v>
      </c>
      <c r="BE745" s="160" t="n">
        <f aca="false">IF($U$745="základní",$N$745,0)</f>
        <v>11778.48</v>
      </c>
      <c r="BF745" s="160" t="n">
        <f aca="false">IF($U$745="snížená",$N$745,0)</f>
        <v>0</v>
      </c>
      <c r="BG745" s="160" t="n">
        <f aca="false">IF($U$745="zákl. přenesená",$N$745,0)</f>
        <v>0</v>
      </c>
      <c r="BH745" s="160" t="n">
        <f aca="false">IF($U$745="sníž. přenesená",$N$745,0)</f>
        <v>0</v>
      </c>
      <c r="BI745" s="160" t="n">
        <f aca="false">IF($U$745="nulová",$N$745,0)</f>
        <v>0</v>
      </c>
      <c r="BJ745" s="111" t="s">
        <v>19</v>
      </c>
      <c r="BK745" s="160" t="n">
        <f aca="false">ROUND($L$745*$K$745,2)</f>
        <v>11778.48</v>
      </c>
      <c r="BL745" s="111" t="s">
        <v>156</v>
      </c>
      <c r="BM745" s="111" t="s">
        <v>897</v>
      </c>
    </row>
    <row r="746" s="13" customFormat="true" ht="16.5" hidden="false" customHeight="true" outlineLevel="0" collapsed="false">
      <c r="B746" s="33"/>
      <c r="C746" s="34"/>
      <c r="D746" s="34"/>
      <c r="E746" s="34"/>
      <c r="F746" s="161" t="s">
        <v>896</v>
      </c>
      <c r="G746" s="161"/>
      <c r="H746" s="161"/>
      <c r="I746" s="161"/>
      <c r="J746" s="161"/>
      <c r="K746" s="161"/>
      <c r="L746" s="161"/>
      <c r="M746" s="161"/>
      <c r="N746" s="161"/>
      <c r="O746" s="161"/>
      <c r="P746" s="161"/>
      <c r="Q746" s="161"/>
      <c r="R746" s="161"/>
      <c r="S746" s="57"/>
      <c r="T746" s="162"/>
      <c r="U746" s="34"/>
      <c r="V746" s="34"/>
      <c r="W746" s="34"/>
      <c r="X746" s="34"/>
      <c r="Y746" s="34"/>
      <c r="Z746" s="34"/>
      <c r="AA746" s="70"/>
      <c r="AT746" s="13" t="s">
        <v>158</v>
      </c>
      <c r="AU746" s="13" t="s">
        <v>19</v>
      </c>
    </row>
    <row r="747" s="13" customFormat="true" ht="15.75" hidden="false" customHeight="true" outlineLevel="0" collapsed="false">
      <c r="B747" s="178"/>
      <c r="C747" s="179"/>
      <c r="D747" s="179"/>
      <c r="E747" s="179"/>
      <c r="F747" s="180" t="s">
        <v>236</v>
      </c>
      <c r="G747" s="180"/>
      <c r="H747" s="180"/>
      <c r="I747" s="180"/>
      <c r="J747" s="179"/>
      <c r="K747" s="179"/>
      <c r="L747" s="179"/>
      <c r="M747" s="179"/>
      <c r="N747" s="179"/>
      <c r="O747" s="179"/>
      <c r="P747" s="179"/>
      <c r="Q747" s="179"/>
      <c r="R747" s="179"/>
      <c r="S747" s="181"/>
      <c r="T747" s="182"/>
      <c r="U747" s="179"/>
      <c r="V747" s="179"/>
      <c r="W747" s="179"/>
      <c r="X747" s="179"/>
      <c r="Y747" s="179"/>
      <c r="Z747" s="179"/>
      <c r="AA747" s="183"/>
      <c r="AT747" s="184" t="s">
        <v>166</v>
      </c>
      <c r="AU747" s="184" t="s">
        <v>19</v>
      </c>
      <c r="AV747" s="184" t="s">
        <v>19</v>
      </c>
      <c r="AW747" s="184" t="s">
        <v>99</v>
      </c>
      <c r="AX747" s="184" t="s">
        <v>69</v>
      </c>
      <c r="AY747" s="184" t="s">
        <v>151</v>
      </c>
    </row>
    <row r="748" s="13" customFormat="true" ht="27" hidden="false" customHeight="true" outlineLevel="0" collapsed="false">
      <c r="B748" s="163"/>
      <c r="C748" s="164"/>
      <c r="D748" s="164"/>
      <c r="E748" s="164"/>
      <c r="F748" s="165" t="s">
        <v>898</v>
      </c>
      <c r="G748" s="165"/>
      <c r="H748" s="165"/>
      <c r="I748" s="165"/>
      <c r="J748" s="164"/>
      <c r="K748" s="166" t="n">
        <v>109.06</v>
      </c>
      <c r="L748" s="164"/>
      <c r="M748" s="164"/>
      <c r="N748" s="164"/>
      <c r="O748" s="164"/>
      <c r="P748" s="164"/>
      <c r="Q748" s="164"/>
      <c r="R748" s="164"/>
      <c r="S748" s="167"/>
      <c r="T748" s="168"/>
      <c r="U748" s="164"/>
      <c r="V748" s="164"/>
      <c r="W748" s="164"/>
      <c r="X748" s="164"/>
      <c r="Y748" s="164"/>
      <c r="Z748" s="164"/>
      <c r="AA748" s="169"/>
      <c r="AT748" s="170" t="s">
        <v>166</v>
      </c>
      <c r="AU748" s="170" t="s">
        <v>19</v>
      </c>
      <c r="AV748" s="170" t="s">
        <v>79</v>
      </c>
      <c r="AW748" s="170" t="s">
        <v>99</v>
      </c>
      <c r="AX748" s="170" t="s">
        <v>69</v>
      </c>
      <c r="AY748" s="170" t="s">
        <v>151</v>
      </c>
    </row>
    <row r="749" s="13" customFormat="true" ht="27" hidden="false" customHeight="true" outlineLevel="0" collapsed="false">
      <c r="B749" s="33"/>
      <c r="C749" s="149" t="s">
        <v>899</v>
      </c>
      <c r="D749" s="149" t="s">
        <v>152</v>
      </c>
      <c r="E749" s="150" t="s">
        <v>900</v>
      </c>
      <c r="F749" s="151" t="s">
        <v>901</v>
      </c>
      <c r="G749" s="151"/>
      <c r="H749" s="151"/>
      <c r="I749" s="151"/>
      <c r="J749" s="152" t="s">
        <v>366</v>
      </c>
      <c r="K749" s="153" t="n">
        <v>536.895</v>
      </c>
      <c r="L749" s="154" t="n">
        <v>28.7</v>
      </c>
      <c r="M749" s="154"/>
      <c r="N749" s="155" t="n">
        <f aca="false">ROUND($L$749*$K$749,2)</f>
        <v>15408.89</v>
      </c>
      <c r="O749" s="155"/>
      <c r="P749" s="155"/>
      <c r="Q749" s="155"/>
      <c r="R749" s="151" t="s">
        <v>162</v>
      </c>
      <c r="S749" s="57"/>
      <c r="T749" s="156"/>
      <c r="U749" s="157" t="s">
        <v>39</v>
      </c>
      <c r="V749" s="34"/>
      <c r="W749" s="34"/>
      <c r="X749" s="158" t="n">
        <v>6E-005</v>
      </c>
      <c r="Y749" s="158" t="n">
        <f aca="false">$X$749*$K$749</f>
        <v>0.0322137</v>
      </c>
      <c r="Z749" s="158" t="n">
        <v>0</v>
      </c>
      <c r="AA749" s="159" t="n">
        <f aca="false">$Z$749*$K$749</f>
        <v>0</v>
      </c>
      <c r="AR749" s="111" t="s">
        <v>156</v>
      </c>
      <c r="AT749" s="111" t="s">
        <v>152</v>
      </c>
      <c r="AU749" s="111" t="s">
        <v>19</v>
      </c>
      <c r="AY749" s="13" t="s">
        <v>151</v>
      </c>
      <c r="BE749" s="160" t="n">
        <f aca="false">IF($U$749="základní",$N$749,0)</f>
        <v>15408.89</v>
      </c>
      <c r="BF749" s="160" t="n">
        <f aca="false">IF($U$749="snížená",$N$749,0)</f>
        <v>0</v>
      </c>
      <c r="BG749" s="160" t="n">
        <f aca="false">IF($U$749="zákl. přenesená",$N$749,0)</f>
        <v>0</v>
      </c>
      <c r="BH749" s="160" t="n">
        <f aca="false">IF($U$749="sníž. přenesená",$N$749,0)</f>
        <v>0</v>
      </c>
      <c r="BI749" s="160" t="n">
        <f aca="false">IF($U$749="nulová",$N$749,0)</f>
        <v>0</v>
      </c>
      <c r="BJ749" s="111" t="s">
        <v>19</v>
      </c>
      <c r="BK749" s="160" t="n">
        <f aca="false">ROUND($L$749*$K$749,2)</f>
        <v>15408.89</v>
      </c>
      <c r="BL749" s="111" t="s">
        <v>156</v>
      </c>
      <c r="BM749" s="111" t="s">
        <v>902</v>
      </c>
    </row>
    <row r="750" s="13" customFormat="true" ht="16.5" hidden="false" customHeight="true" outlineLevel="0" collapsed="false">
      <c r="B750" s="33"/>
      <c r="C750" s="34"/>
      <c r="D750" s="34"/>
      <c r="E750" s="34"/>
      <c r="F750" s="161" t="s">
        <v>901</v>
      </c>
      <c r="G750" s="161"/>
      <c r="H750" s="161"/>
      <c r="I750" s="161"/>
      <c r="J750" s="161"/>
      <c r="K750" s="161"/>
      <c r="L750" s="161"/>
      <c r="M750" s="161"/>
      <c r="N750" s="161"/>
      <c r="O750" s="161"/>
      <c r="P750" s="161"/>
      <c r="Q750" s="161"/>
      <c r="R750" s="161"/>
      <c r="S750" s="57"/>
      <c r="T750" s="162"/>
      <c r="U750" s="34"/>
      <c r="V750" s="34"/>
      <c r="W750" s="34"/>
      <c r="X750" s="34"/>
      <c r="Y750" s="34"/>
      <c r="Z750" s="34"/>
      <c r="AA750" s="70"/>
      <c r="AT750" s="13" t="s">
        <v>158</v>
      </c>
      <c r="AU750" s="13" t="s">
        <v>19</v>
      </c>
    </row>
    <row r="751" s="13" customFormat="true" ht="15.75" hidden="false" customHeight="true" outlineLevel="0" collapsed="false">
      <c r="B751" s="163"/>
      <c r="C751" s="164"/>
      <c r="D751" s="164"/>
      <c r="E751" s="164"/>
      <c r="F751" s="165" t="s">
        <v>903</v>
      </c>
      <c r="G751" s="165"/>
      <c r="H751" s="165"/>
      <c r="I751" s="165"/>
      <c r="J751" s="164"/>
      <c r="K751" s="166" t="n">
        <v>536.895</v>
      </c>
      <c r="L751" s="164"/>
      <c r="M751" s="164"/>
      <c r="N751" s="164"/>
      <c r="O751" s="164"/>
      <c r="P751" s="164"/>
      <c r="Q751" s="164"/>
      <c r="R751" s="164"/>
      <c r="S751" s="167"/>
      <c r="T751" s="168"/>
      <c r="U751" s="164"/>
      <c r="V751" s="164"/>
      <c r="W751" s="164"/>
      <c r="X751" s="164"/>
      <c r="Y751" s="164"/>
      <c r="Z751" s="164"/>
      <c r="AA751" s="169"/>
      <c r="AT751" s="170" t="s">
        <v>166</v>
      </c>
      <c r="AU751" s="170" t="s">
        <v>19</v>
      </c>
      <c r="AV751" s="170" t="s">
        <v>79</v>
      </c>
      <c r="AW751" s="170" t="s">
        <v>99</v>
      </c>
      <c r="AX751" s="170" t="s">
        <v>69</v>
      </c>
      <c r="AY751" s="170" t="s">
        <v>151</v>
      </c>
    </row>
    <row r="752" s="13" customFormat="true" ht="27" hidden="false" customHeight="true" outlineLevel="0" collapsed="false">
      <c r="B752" s="33"/>
      <c r="C752" s="149" t="s">
        <v>25</v>
      </c>
      <c r="D752" s="149" t="s">
        <v>152</v>
      </c>
      <c r="E752" s="150" t="s">
        <v>904</v>
      </c>
      <c r="F752" s="151" t="s">
        <v>905</v>
      </c>
      <c r="G752" s="151"/>
      <c r="H752" s="151"/>
      <c r="I752" s="151"/>
      <c r="J752" s="152" t="s">
        <v>177</v>
      </c>
      <c r="K752" s="153" t="n">
        <v>7.38</v>
      </c>
      <c r="L752" s="154" t="n">
        <v>83.5</v>
      </c>
      <c r="M752" s="154"/>
      <c r="N752" s="155" t="n">
        <f aca="false">ROUND($L$752*$K$752,2)</f>
        <v>616.23</v>
      </c>
      <c r="O752" s="155"/>
      <c r="P752" s="155"/>
      <c r="Q752" s="155"/>
      <c r="R752" s="151" t="s">
        <v>162</v>
      </c>
      <c r="S752" s="57"/>
      <c r="T752" s="156"/>
      <c r="U752" s="157" t="s">
        <v>39</v>
      </c>
      <c r="V752" s="34"/>
      <c r="W752" s="34"/>
      <c r="X752" s="158" t="n">
        <v>0.2756</v>
      </c>
      <c r="Y752" s="158" t="n">
        <f aca="false">$X$752*$K$752</f>
        <v>2.033928</v>
      </c>
      <c r="Z752" s="158" t="n">
        <v>0</v>
      </c>
      <c r="AA752" s="159" t="n">
        <f aca="false">$Z$752*$K$752</f>
        <v>0</v>
      </c>
      <c r="AR752" s="111" t="s">
        <v>156</v>
      </c>
      <c r="AT752" s="111" t="s">
        <v>152</v>
      </c>
      <c r="AU752" s="111" t="s">
        <v>19</v>
      </c>
      <c r="AY752" s="13" t="s">
        <v>151</v>
      </c>
      <c r="BE752" s="160" t="n">
        <f aca="false">IF($U$752="základní",$N$752,0)</f>
        <v>616.23</v>
      </c>
      <c r="BF752" s="160" t="n">
        <f aca="false">IF($U$752="snížená",$N$752,0)</f>
        <v>0</v>
      </c>
      <c r="BG752" s="160" t="n">
        <f aca="false">IF($U$752="zákl. přenesená",$N$752,0)</f>
        <v>0</v>
      </c>
      <c r="BH752" s="160" t="n">
        <f aca="false">IF($U$752="sníž. přenesená",$N$752,0)</f>
        <v>0</v>
      </c>
      <c r="BI752" s="160" t="n">
        <f aca="false">IF($U$752="nulová",$N$752,0)</f>
        <v>0</v>
      </c>
      <c r="BJ752" s="111" t="s">
        <v>19</v>
      </c>
      <c r="BK752" s="160" t="n">
        <f aca="false">ROUND($L$752*$K$752,2)</f>
        <v>616.23</v>
      </c>
      <c r="BL752" s="111" t="s">
        <v>156</v>
      </c>
      <c r="BM752" s="111" t="s">
        <v>906</v>
      </c>
    </row>
    <row r="753" s="13" customFormat="true" ht="16.5" hidden="false" customHeight="true" outlineLevel="0" collapsed="false">
      <c r="B753" s="33"/>
      <c r="C753" s="34"/>
      <c r="D753" s="34"/>
      <c r="E753" s="34"/>
      <c r="F753" s="161" t="s">
        <v>905</v>
      </c>
      <c r="G753" s="161"/>
      <c r="H753" s="161"/>
      <c r="I753" s="161"/>
      <c r="J753" s="161"/>
      <c r="K753" s="161"/>
      <c r="L753" s="161"/>
      <c r="M753" s="161"/>
      <c r="N753" s="161"/>
      <c r="O753" s="161"/>
      <c r="P753" s="161"/>
      <c r="Q753" s="161"/>
      <c r="R753" s="161"/>
      <c r="S753" s="57"/>
      <c r="T753" s="162"/>
      <c r="U753" s="34"/>
      <c r="V753" s="34"/>
      <c r="W753" s="34"/>
      <c r="X753" s="34"/>
      <c r="Y753" s="34"/>
      <c r="Z753" s="34"/>
      <c r="AA753" s="70"/>
      <c r="AT753" s="13" t="s">
        <v>158</v>
      </c>
      <c r="AU753" s="13" t="s">
        <v>19</v>
      </c>
    </row>
    <row r="754" s="13" customFormat="true" ht="15.75" hidden="false" customHeight="true" outlineLevel="0" collapsed="false">
      <c r="B754" s="163"/>
      <c r="C754" s="164"/>
      <c r="D754" s="164"/>
      <c r="E754" s="164"/>
      <c r="F754" s="165" t="s">
        <v>907</v>
      </c>
      <c r="G754" s="165"/>
      <c r="H754" s="165"/>
      <c r="I754" s="165"/>
      <c r="J754" s="164"/>
      <c r="K754" s="166" t="n">
        <v>7.38</v>
      </c>
      <c r="L754" s="164"/>
      <c r="M754" s="164"/>
      <c r="N754" s="164"/>
      <c r="O754" s="164"/>
      <c r="P754" s="164"/>
      <c r="Q754" s="164"/>
      <c r="R754" s="164"/>
      <c r="S754" s="167"/>
      <c r="T754" s="168"/>
      <c r="U754" s="164"/>
      <c r="V754" s="164"/>
      <c r="W754" s="164"/>
      <c r="X754" s="164"/>
      <c r="Y754" s="164"/>
      <c r="Z754" s="164"/>
      <c r="AA754" s="169"/>
      <c r="AT754" s="170" t="s">
        <v>166</v>
      </c>
      <c r="AU754" s="170" t="s">
        <v>19</v>
      </c>
      <c r="AV754" s="170" t="s">
        <v>79</v>
      </c>
      <c r="AW754" s="170" t="s">
        <v>99</v>
      </c>
      <c r="AX754" s="170" t="s">
        <v>69</v>
      </c>
      <c r="AY754" s="170" t="s">
        <v>151</v>
      </c>
    </row>
    <row r="755" s="13" customFormat="true" ht="27" hidden="false" customHeight="true" outlineLevel="0" collapsed="false">
      <c r="B755" s="33"/>
      <c r="C755" s="149" t="s">
        <v>908</v>
      </c>
      <c r="D755" s="149" t="s">
        <v>152</v>
      </c>
      <c r="E755" s="150" t="s">
        <v>909</v>
      </c>
      <c r="F755" s="151" t="s">
        <v>910</v>
      </c>
      <c r="G755" s="151"/>
      <c r="H755" s="151"/>
      <c r="I755" s="151"/>
      <c r="J755" s="152" t="s">
        <v>177</v>
      </c>
      <c r="K755" s="153" t="n">
        <v>7.38</v>
      </c>
      <c r="L755" s="154" t="n">
        <v>118</v>
      </c>
      <c r="M755" s="154"/>
      <c r="N755" s="155" t="n">
        <f aca="false">ROUND($L$755*$K$755,2)</f>
        <v>870.84</v>
      </c>
      <c r="O755" s="155"/>
      <c r="P755" s="155"/>
      <c r="Q755" s="155"/>
      <c r="R755" s="151" t="s">
        <v>162</v>
      </c>
      <c r="S755" s="57"/>
      <c r="T755" s="156"/>
      <c r="U755" s="157" t="s">
        <v>39</v>
      </c>
      <c r="V755" s="34"/>
      <c r="W755" s="34"/>
      <c r="X755" s="158" t="n">
        <v>0.1837</v>
      </c>
      <c r="Y755" s="158" t="n">
        <f aca="false">$X$755*$K$755</f>
        <v>1.355706</v>
      </c>
      <c r="Z755" s="158" t="n">
        <v>0</v>
      </c>
      <c r="AA755" s="159" t="n">
        <f aca="false">$Z$755*$K$755</f>
        <v>0</v>
      </c>
      <c r="AR755" s="111" t="s">
        <v>156</v>
      </c>
      <c r="AT755" s="111" t="s">
        <v>152</v>
      </c>
      <c r="AU755" s="111" t="s">
        <v>19</v>
      </c>
      <c r="AY755" s="13" t="s">
        <v>151</v>
      </c>
      <c r="BE755" s="160" t="n">
        <f aca="false">IF($U$755="základní",$N$755,0)</f>
        <v>870.84</v>
      </c>
      <c r="BF755" s="160" t="n">
        <f aca="false">IF($U$755="snížená",$N$755,0)</f>
        <v>0</v>
      </c>
      <c r="BG755" s="160" t="n">
        <f aca="false">IF($U$755="zákl. přenesená",$N$755,0)</f>
        <v>0</v>
      </c>
      <c r="BH755" s="160" t="n">
        <f aca="false">IF($U$755="sníž. přenesená",$N$755,0)</f>
        <v>0</v>
      </c>
      <c r="BI755" s="160" t="n">
        <f aca="false">IF($U$755="nulová",$N$755,0)</f>
        <v>0</v>
      </c>
      <c r="BJ755" s="111" t="s">
        <v>19</v>
      </c>
      <c r="BK755" s="160" t="n">
        <f aca="false">ROUND($L$755*$K$755,2)</f>
        <v>870.84</v>
      </c>
      <c r="BL755" s="111" t="s">
        <v>156</v>
      </c>
      <c r="BM755" s="111" t="s">
        <v>911</v>
      </c>
    </row>
    <row r="756" s="13" customFormat="true" ht="16.5" hidden="false" customHeight="true" outlineLevel="0" collapsed="false">
      <c r="B756" s="33"/>
      <c r="C756" s="34"/>
      <c r="D756" s="34"/>
      <c r="E756" s="34"/>
      <c r="F756" s="161" t="s">
        <v>910</v>
      </c>
      <c r="G756" s="161"/>
      <c r="H756" s="161"/>
      <c r="I756" s="161"/>
      <c r="J756" s="161"/>
      <c r="K756" s="161"/>
      <c r="L756" s="161"/>
      <c r="M756" s="161"/>
      <c r="N756" s="161"/>
      <c r="O756" s="161"/>
      <c r="P756" s="161"/>
      <c r="Q756" s="161"/>
      <c r="R756" s="161"/>
      <c r="S756" s="57"/>
      <c r="T756" s="162"/>
      <c r="U756" s="34"/>
      <c r="V756" s="34"/>
      <c r="W756" s="34"/>
      <c r="X756" s="34"/>
      <c r="Y756" s="34"/>
      <c r="Z756" s="34"/>
      <c r="AA756" s="70"/>
      <c r="AT756" s="13" t="s">
        <v>158</v>
      </c>
      <c r="AU756" s="13" t="s">
        <v>19</v>
      </c>
    </row>
    <row r="757" s="13" customFormat="true" ht="27" hidden="false" customHeight="true" outlineLevel="0" collapsed="false">
      <c r="B757" s="33"/>
      <c r="C757" s="149" t="s">
        <v>912</v>
      </c>
      <c r="D757" s="149" t="s">
        <v>152</v>
      </c>
      <c r="E757" s="150" t="s">
        <v>913</v>
      </c>
      <c r="F757" s="151" t="s">
        <v>914</v>
      </c>
      <c r="G757" s="151"/>
      <c r="H757" s="151"/>
      <c r="I757" s="151"/>
      <c r="J757" s="152" t="s">
        <v>366</v>
      </c>
      <c r="K757" s="153" t="n">
        <v>22.925</v>
      </c>
      <c r="L757" s="154" t="n">
        <v>88.3</v>
      </c>
      <c r="M757" s="154"/>
      <c r="N757" s="155" t="n">
        <f aca="false">ROUND($L$757*$K$757,2)</f>
        <v>2024.28</v>
      </c>
      <c r="O757" s="155"/>
      <c r="P757" s="155"/>
      <c r="Q757" s="155"/>
      <c r="R757" s="151" t="s">
        <v>162</v>
      </c>
      <c r="S757" s="57"/>
      <c r="T757" s="156"/>
      <c r="U757" s="157" t="s">
        <v>39</v>
      </c>
      <c r="V757" s="34"/>
      <c r="W757" s="34"/>
      <c r="X757" s="158" t="n">
        <v>0.10095</v>
      </c>
      <c r="Y757" s="158" t="n">
        <f aca="false">$X$757*$K$757</f>
        <v>2.31427875</v>
      </c>
      <c r="Z757" s="158" t="n">
        <v>0</v>
      </c>
      <c r="AA757" s="159" t="n">
        <f aca="false">$Z$757*$K$757</f>
        <v>0</v>
      </c>
      <c r="AR757" s="111" t="s">
        <v>156</v>
      </c>
      <c r="AT757" s="111" t="s">
        <v>152</v>
      </c>
      <c r="AU757" s="111" t="s">
        <v>19</v>
      </c>
      <c r="AY757" s="13" t="s">
        <v>151</v>
      </c>
      <c r="BE757" s="160" t="n">
        <f aca="false">IF($U$757="základní",$N$757,0)</f>
        <v>2024.28</v>
      </c>
      <c r="BF757" s="160" t="n">
        <f aca="false">IF($U$757="snížená",$N$757,0)</f>
        <v>0</v>
      </c>
      <c r="BG757" s="160" t="n">
        <f aca="false">IF($U$757="zákl. přenesená",$N$757,0)</f>
        <v>0</v>
      </c>
      <c r="BH757" s="160" t="n">
        <f aca="false">IF($U$757="sníž. přenesená",$N$757,0)</f>
        <v>0</v>
      </c>
      <c r="BI757" s="160" t="n">
        <f aca="false">IF($U$757="nulová",$N$757,0)</f>
        <v>0</v>
      </c>
      <c r="BJ757" s="111" t="s">
        <v>19</v>
      </c>
      <c r="BK757" s="160" t="n">
        <f aca="false">ROUND($L$757*$K$757,2)</f>
        <v>2024.28</v>
      </c>
      <c r="BL757" s="111" t="s">
        <v>156</v>
      </c>
      <c r="BM757" s="111" t="s">
        <v>915</v>
      </c>
    </row>
    <row r="758" s="13" customFormat="true" ht="16.5" hidden="false" customHeight="true" outlineLevel="0" collapsed="false">
      <c r="B758" s="33"/>
      <c r="C758" s="34"/>
      <c r="D758" s="34"/>
      <c r="E758" s="34"/>
      <c r="F758" s="161" t="s">
        <v>914</v>
      </c>
      <c r="G758" s="161"/>
      <c r="H758" s="161"/>
      <c r="I758" s="161"/>
      <c r="J758" s="161"/>
      <c r="K758" s="161"/>
      <c r="L758" s="161"/>
      <c r="M758" s="161"/>
      <c r="N758" s="161"/>
      <c r="O758" s="161"/>
      <c r="P758" s="161"/>
      <c r="Q758" s="161"/>
      <c r="R758" s="161"/>
      <c r="S758" s="57"/>
      <c r="T758" s="162"/>
      <c r="U758" s="34"/>
      <c r="V758" s="34"/>
      <c r="W758" s="34"/>
      <c r="X758" s="34"/>
      <c r="Y758" s="34"/>
      <c r="Z758" s="34"/>
      <c r="AA758" s="70"/>
      <c r="AT758" s="13" t="s">
        <v>158</v>
      </c>
      <c r="AU758" s="13" t="s">
        <v>19</v>
      </c>
    </row>
    <row r="759" s="13" customFormat="true" ht="15.75" hidden="false" customHeight="true" outlineLevel="0" collapsed="false">
      <c r="B759" s="163"/>
      <c r="C759" s="164"/>
      <c r="D759" s="164"/>
      <c r="E759" s="164"/>
      <c r="F759" s="165" t="s">
        <v>916</v>
      </c>
      <c r="G759" s="165"/>
      <c r="H759" s="165"/>
      <c r="I759" s="165"/>
      <c r="J759" s="164"/>
      <c r="K759" s="166" t="n">
        <v>22.925</v>
      </c>
      <c r="L759" s="164"/>
      <c r="M759" s="164"/>
      <c r="N759" s="164"/>
      <c r="O759" s="164"/>
      <c r="P759" s="164"/>
      <c r="Q759" s="164"/>
      <c r="R759" s="164"/>
      <c r="S759" s="167"/>
      <c r="T759" s="168"/>
      <c r="U759" s="164"/>
      <c r="V759" s="164"/>
      <c r="W759" s="164"/>
      <c r="X759" s="164"/>
      <c r="Y759" s="164"/>
      <c r="Z759" s="164"/>
      <c r="AA759" s="169"/>
      <c r="AT759" s="170" t="s">
        <v>166</v>
      </c>
      <c r="AU759" s="170" t="s">
        <v>19</v>
      </c>
      <c r="AV759" s="170" t="s">
        <v>79</v>
      </c>
      <c r="AW759" s="170" t="s">
        <v>99</v>
      </c>
      <c r="AX759" s="170" t="s">
        <v>69</v>
      </c>
      <c r="AY759" s="170" t="s">
        <v>151</v>
      </c>
    </row>
    <row r="760" s="13" customFormat="true" ht="27" hidden="false" customHeight="true" outlineLevel="0" collapsed="false">
      <c r="B760" s="33"/>
      <c r="C760" s="171" t="s">
        <v>917</v>
      </c>
      <c r="D760" s="171" t="s">
        <v>181</v>
      </c>
      <c r="E760" s="172" t="s">
        <v>918</v>
      </c>
      <c r="F760" s="173" t="s">
        <v>919</v>
      </c>
      <c r="G760" s="173"/>
      <c r="H760" s="173"/>
      <c r="I760" s="173"/>
      <c r="J760" s="174" t="s">
        <v>288</v>
      </c>
      <c r="K760" s="175" t="n">
        <v>46.767</v>
      </c>
      <c r="L760" s="176" t="n">
        <v>28.9</v>
      </c>
      <c r="M760" s="176"/>
      <c r="N760" s="177" t="n">
        <f aca="false">ROUND($L$760*$K$760,2)</f>
        <v>1351.57</v>
      </c>
      <c r="O760" s="177"/>
      <c r="P760" s="177"/>
      <c r="Q760" s="177"/>
      <c r="R760" s="151" t="s">
        <v>162</v>
      </c>
      <c r="S760" s="57"/>
      <c r="T760" s="156"/>
      <c r="U760" s="157" t="s">
        <v>39</v>
      </c>
      <c r="V760" s="34"/>
      <c r="W760" s="34"/>
      <c r="X760" s="158" t="n">
        <v>0.014</v>
      </c>
      <c r="Y760" s="158" t="n">
        <f aca="false">$X$760*$K$760</f>
        <v>0.654738</v>
      </c>
      <c r="Z760" s="158" t="n">
        <v>0</v>
      </c>
      <c r="AA760" s="159" t="n">
        <f aca="false">$Z$760*$K$760</f>
        <v>0</v>
      </c>
      <c r="AR760" s="111" t="s">
        <v>185</v>
      </c>
      <c r="AT760" s="111" t="s">
        <v>181</v>
      </c>
      <c r="AU760" s="111" t="s">
        <v>19</v>
      </c>
      <c r="AY760" s="13" t="s">
        <v>151</v>
      </c>
      <c r="BE760" s="160" t="n">
        <f aca="false">IF($U$760="základní",$N$760,0)</f>
        <v>1351.57</v>
      </c>
      <c r="BF760" s="160" t="n">
        <f aca="false">IF($U$760="snížená",$N$760,0)</f>
        <v>0</v>
      </c>
      <c r="BG760" s="160" t="n">
        <f aca="false">IF($U$760="zákl. přenesená",$N$760,0)</f>
        <v>0</v>
      </c>
      <c r="BH760" s="160" t="n">
        <f aca="false">IF($U$760="sníž. přenesená",$N$760,0)</f>
        <v>0</v>
      </c>
      <c r="BI760" s="160" t="n">
        <f aca="false">IF($U$760="nulová",$N$760,0)</f>
        <v>0</v>
      </c>
      <c r="BJ760" s="111" t="s">
        <v>19</v>
      </c>
      <c r="BK760" s="160" t="n">
        <f aca="false">ROUND($L$760*$K$760,2)</f>
        <v>1351.57</v>
      </c>
      <c r="BL760" s="111" t="s">
        <v>156</v>
      </c>
      <c r="BM760" s="111" t="s">
        <v>920</v>
      </c>
    </row>
    <row r="761" s="13" customFormat="true" ht="16.5" hidden="false" customHeight="true" outlineLevel="0" collapsed="false">
      <c r="B761" s="33"/>
      <c r="C761" s="34"/>
      <c r="D761" s="34"/>
      <c r="E761" s="34"/>
      <c r="F761" s="161" t="s">
        <v>919</v>
      </c>
      <c r="G761" s="161"/>
      <c r="H761" s="161"/>
      <c r="I761" s="161"/>
      <c r="J761" s="161"/>
      <c r="K761" s="161"/>
      <c r="L761" s="161"/>
      <c r="M761" s="161"/>
      <c r="N761" s="161"/>
      <c r="O761" s="161"/>
      <c r="P761" s="161"/>
      <c r="Q761" s="161"/>
      <c r="R761" s="161"/>
      <c r="S761" s="57"/>
      <c r="T761" s="162"/>
      <c r="U761" s="34"/>
      <c r="V761" s="34"/>
      <c r="W761" s="34"/>
      <c r="X761" s="34"/>
      <c r="Y761" s="34"/>
      <c r="Z761" s="34"/>
      <c r="AA761" s="70"/>
      <c r="AT761" s="13" t="s">
        <v>158</v>
      </c>
      <c r="AU761" s="13" t="s">
        <v>19</v>
      </c>
    </row>
    <row r="762" s="13" customFormat="true" ht="15.75" hidden="false" customHeight="true" outlineLevel="0" collapsed="false">
      <c r="B762" s="163"/>
      <c r="C762" s="164"/>
      <c r="D762" s="164"/>
      <c r="E762" s="164"/>
      <c r="F762" s="165" t="s">
        <v>921</v>
      </c>
      <c r="G762" s="165"/>
      <c r="H762" s="165"/>
      <c r="I762" s="165"/>
      <c r="J762" s="164"/>
      <c r="K762" s="166" t="n">
        <v>46.767</v>
      </c>
      <c r="L762" s="164"/>
      <c r="M762" s="164"/>
      <c r="N762" s="164"/>
      <c r="O762" s="164"/>
      <c r="P762" s="164"/>
      <c r="Q762" s="164"/>
      <c r="R762" s="164"/>
      <c r="S762" s="167"/>
      <c r="T762" s="168"/>
      <c r="U762" s="164"/>
      <c r="V762" s="164"/>
      <c r="W762" s="164"/>
      <c r="X762" s="164"/>
      <c r="Y762" s="164"/>
      <c r="Z762" s="164"/>
      <c r="AA762" s="169"/>
      <c r="AT762" s="170" t="s">
        <v>166</v>
      </c>
      <c r="AU762" s="170" t="s">
        <v>19</v>
      </c>
      <c r="AV762" s="170" t="s">
        <v>79</v>
      </c>
      <c r="AW762" s="170" t="s">
        <v>99</v>
      </c>
      <c r="AX762" s="170" t="s">
        <v>69</v>
      </c>
      <c r="AY762" s="170" t="s">
        <v>151</v>
      </c>
    </row>
    <row r="763" s="13" customFormat="true" ht="27" hidden="false" customHeight="true" outlineLevel="0" collapsed="false">
      <c r="B763" s="33"/>
      <c r="C763" s="149" t="s">
        <v>922</v>
      </c>
      <c r="D763" s="149" t="s">
        <v>152</v>
      </c>
      <c r="E763" s="150" t="s">
        <v>923</v>
      </c>
      <c r="F763" s="151" t="s">
        <v>924</v>
      </c>
      <c r="G763" s="151"/>
      <c r="H763" s="151"/>
      <c r="I763" s="151"/>
      <c r="J763" s="152" t="s">
        <v>161</v>
      </c>
      <c r="K763" s="153" t="n">
        <v>0.229</v>
      </c>
      <c r="L763" s="154" t="n">
        <v>1700</v>
      </c>
      <c r="M763" s="154"/>
      <c r="N763" s="155" t="n">
        <f aca="false">ROUND($L$763*$K$763,2)</f>
        <v>389.3</v>
      </c>
      <c r="O763" s="155"/>
      <c r="P763" s="155"/>
      <c r="Q763" s="155"/>
      <c r="R763" s="151" t="s">
        <v>162</v>
      </c>
      <c r="S763" s="57"/>
      <c r="T763" s="156"/>
      <c r="U763" s="157" t="s">
        <v>39</v>
      </c>
      <c r="V763" s="34"/>
      <c r="W763" s="34"/>
      <c r="X763" s="158" t="n">
        <v>2.25634</v>
      </c>
      <c r="Y763" s="158" t="n">
        <f aca="false">$X$763*$K$763</f>
        <v>0.51670186</v>
      </c>
      <c r="Z763" s="158" t="n">
        <v>0</v>
      </c>
      <c r="AA763" s="159" t="n">
        <f aca="false">$Z$763*$K$763</f>
        <v>0</v>
      </c>
      <c r="AR763" s="111" t="s">
        <v>156</v>
      </c>
      <c r="AT763" s="111" t="s">
        <v>152</v>
      </c>
      <c r="AU763" s="111" t="s">
        <v>19</v>
      </c>
      <c r="AY763" s="13" t="s">
        <v>151</v>
      </c>
      <c r="BE763" s="160" t="n">
        <f aca="false">IF($U$763="základní",$N$763,0)</f>
        <v>389.3</v>
      </c>
      <c r="BF763" s="160" t="n">
        <f aca="false">IF($U$763="snížená",$N$763,0)</f>
        <v>0</v>
      </c>
      <c r="BG763" s="160" t="n">
        <f aca="false">IF($U$763="zákl. přenesená",$N$763,0)</f>
        <v>0</v>
      </c>
      <c r="BH763" s="160" t="n">
        <f aca="false">IF($U$763="sníž. přenesená",$N$763,0)</f>
        <v>0</v>
      </c>
      <c r="BI763" s="160" t="n">
        <f aca="false">IF($U$763="nulová",$N$763,0)</f>
        <v>0</v>
      </c>
      <c r="BJ763" s="111" t="s">
        <v>19</v>
      </c>
      <c r="BK763" s="160" t="n">
        <f aca="false">ROUND($L$763*$K$763,2)</f>
        <v>389.3</v>
      </c>
      <c r="BL763" s="111" t="s">
        <v>156</v>
      </c>
      <c r="BM763" s="111" t="s">
        <v>925</v>
      </c>
    </row>
    <row r="764" s="13" customFormat="true" ht="16.5" hidden="false" customHeight="true" outlineLevel="0" collapsed="false">
      <c r="B764" s="33"/>
      <c r="C764" s="34"/>
      <c r="D764" s="34"/>
      <c r="E764" s="34"/>
      <c r="F764" s="161" t="s">
        <v>924</v>
      </c>
      <c r="G764" s="161"/>
      <c r="H764" s="161"/>
      <c r="I764" s="161"/>
      <c r="J764" s="161"/>
      <c r="K764" s="161"/>
      <c r="L764" s="161"/>
      <c r="M764" s="161"/>
      <c r="N764" s="161"/>
      <c r="O764" s="161"/>
      <c r="P764" s="161"/>
      <c r="Q764" s="161"/>
      <c r="R764" s="161"/>
      <c r="S764" s="57"/>
      <c r="T764" s="162"/>
      <c r="U764" s="34"/>
      <c r="V764" s="34"/>
      <c r="W764" s="34"/>
      <c r="X764" s="34"/>
      <c r="Y764" s="34"/>
      <c r="Z764" s="34"/>
      <c r="AA764" s="70"/>
      <c r="AT764" s="13" t="s">
        <v>158</v>
      </c>
      <c r="AU764" s="13" t="s">
        <v>19</v>
      </c>
    </row>
    <row r="765" s="13" customFormat="true" ht="15.75" hidden="false" customHeight="true" outlineLevel="0" collapsed="false">
      <c r="B765" s="163"/>
      <c r="C765" s="164"/>
      <c r="D765" s="164"/>
      <c r="E765" s="164"/>
      <c r="F765" s="165" t="s">
        <v>926</v>
      </c>
      <c r="G765" s="165"/>
      <c r="H765" s="165"/>
      <c r="I765" s="165"/>
      <c r="J765" s="164"/>
      <c r="K765" s="166" t="n">
        <v>0.229</v>
      </c>
      <c r="L765" s="164"/>
      <c r="M765" s="164"/>
      <c r="N765" s="164"/>
      <c r="O765" s="164"/>
      <c r="P765" s="164"/>
      <c r="Q765" s="164"/>
      <c r="R765" s="164"/>
      <c r="S765" s="167"/>
      <c r="T765" s="168"/>
      <c r="U765" s="164"/>
      <c r="V765" s="164"/>
      <c r="W765" s="164"/>
      <c r="X765" s="164"/>
      <c r="Y765" s="164"/>
      <c r="Z765" s="164"/>
      <c r="AA765" s="169"/>
      <c r="AT765" s="170" t="s">
        <v>166</v>
      </c>
      <c r="AU765" s="170" t="s">
        <v>19</v>
      </c>
      <c r="AV765" s="170" t="s">
        <v>79</v>
      </c>
      <c r="AW765" s="170" t="s">
        <v>99</v>
      </c>
      <c r="AX765" s="170" t="s">
        <v>69</v>
      </c>
      <c r="AY765" s="170" t="s">
        <v>151</v>
      </c>
    </row>
    <row r="766" s="13" customFormat="true" ht="15.75" hidden="false" customHeight="true" outlineLevel="0" collapsed="false">
      <c r="B766" s="33"/>
      <c r="C766" s="149" t="s">
        <v>927</v>
      </c>
      <c r="D766" s="149" t="s">
        <v>152</v>
      </c>
      <c r="E766" s="150" t="s">
        <v>928</v>
      </c>
      <c r="F766" s="151" t="s">
        <v>929</v>
      </c>
      <c r="G766" s="151"/>
      <c r="H766" s="151"/>
      <c r="I766" s="151"/>
      <c r="J766" s="152" t="s">
        <v>288</v>
      </c>
      <c r="K766" s="153" t="n">
        <v>1</v>
      </c>
      <c r="L766" s="154" t="n">
        <v>1390</v>
      </c>
      <c r="M766" s="154"/>
      <c r="N766" s="155" t="n">
        <f aca="false">ROUND($L$766*$K$766,2)</f>
        <v>1390</v>
      </c>
      <c r="O766" s="155"/>
      <c r="P766" s="155"/>
      <c r="Q766" s="155"/>
      <c r="R766" s="151"/>
      <c r="S766" s="57"/>
      <c r="T766" s="156"/>
      <c r="U766" s="157" t="s">
        <v>39</v>
      </c>
      <c r="V766" s="34"/>
      <c r="W766" s="34"/>
      <c r="X766" s="158" t="n">
        <v>0</v>
      </c>
      <c r="Y766" s="158" t="n">
        <f aca="false">$X$766*$K$766</f>
        <v>0</v>
      </c>
      <c r="Z766" s="158" t="n">
        <v>0</v>
      </c>
      <c r="AA766" s="159" t="n">
        <f aca="false">$Z$766*$K$766</f>
        <v>0</v>
      </c>
      <c r="AR766" s="111" t="s">
        <v>156</v>
      </c>
      <c r="AT766" s="111" t="s">
        <v>152</v>
      </c>
      <c r="AU766" s="111" t="s">
        <v>19</v>
      </c>
      <c r="AY766" s="13" t="s">
        <v>151</v>
      </c>
      <c r="BE766" s="160" t="n">
        <f aca="false">IF($U$766="základní",$N$766,0)</f>
        <v>1390</v>
      </c>
      <c r="BF766" s="160" t="n">
        <f aca="false">IF($U$766="snížená",$N$766,0)</f>
        <v>0</v>
      </c>
      <c r="BG766" s="160" t="n">
        <f aca="false">IF($U$766="zákl. přenesená",$N$766,0)</f>
        <v>0</v>
      </c>
      <c r="BH766" s="160" t="n">
        <f aca="false">IF($U$766="sníž. přenesená",$N$766,0)</f>
        <v>0</v>
      </c>
      <c r="BI766" s="160" t="n">
        <f aca="false">IF($U$766="nulová",$N$766,0)</f>
        <v>0</v>
      </c>
      <c r="BJ766" s="111" t="s">
        <v>19</v>
      </c>
      <c r="BK766" s="160" t="n">
        <f aca="false">ROUND($L$766*$K$766,2)</f>
        <v>1390</v>
      </c>
      <c r="BL766" s="111" t="s">
        <v>156</v>
      </c>
      <c r="BM766" s="111" t="s">
        <v>930</v>
      </c>
    </row>
    <row r="767" s="13" customFormat="true" ht="16.5" hidden="false" customHeight="true" outlineLevel="0" collapsed="false">
      <c r="B767" s="33"/>
      <c r="C767" s="34"/>
      <c r="D767" s="34"/>
      <c r="E767" s="34"/>
      <c r="F767" s="161" t="s">
        <v>929</v>
      </c>
      <c r="G767" s="161"/>
      <c r="H767" s="161"/>
      <c r="I767" s="161"/>
      <c r="J767" s="161"/>
      <c r="K767" s="161"/>
      <c r="L767" s="161"/>
      <c r="M767" s="161"/>
      <c r="N767" s="161"/>
      <c r="O767" s="161"/>
      <c r="P767" s="161"/>
      <c r="Q767" s="161"/>
      <c r="R767" s="161"/>
      <c r="S767" s="57"/>
      <c r="T767" s="162"/>
      <c r="U767" s="34"/>
      <c r="V767" s="34"/>
      <c r="W767" s="34"/>
      <c r="X767" s="34"/>
      <c r="Y767" s="34"/>
      <c r="Z767" s="34"/>
      <c r="AA767" s="70"/>
      <c r="AT767" s="13" t="s">
        <v>158</v>
      </c>
      <c r="AU767" s="13" t="s">
        <v>19</v>
      </c>
    </row>
    <row r="768" s="13" customFormat="true" ht="27" hidden="false" customHeight="true" outlineLevel="0" collapsed="false">
      <c r="B768" s="33"/>
      <c r="C768" s="149" t="s">
        <v>931</v>
      </c>
      <c r="D768" s="149" t="s">
        <v>152</v>
      </c>
      <c r="E768" s="150" t="s">
        <v>932</v>
      </c>
      <c r="F768" s="151" t="s">
        <v>933</v>
      </c>
      <c r="G768" s="151"/>
      <c r="H768" s="151"/>
      <c r="I768" s="151"/>
      <c r="J768" s="152" t="s">
        <v>155</v>
      </c>
      <c r="K768" s="153" t="n">
        <v>1</v>
      </c>
      <c r="L768" s="154" t="n">
        <v>3480</v>
      </c>
      <c r="M768" s="154"/>
      <c r="N768" s="155" t="n">
        <f aca="false">ROUND($L$768*$K$768,2)</f>
        <v>3480</v>
      </c>
      <c r="O768" s="155"/>
      <c r="P768" s="155"/>
      <c r="Q768" s="155"/>
      <c r="R768" s="151"/>
      <c r="S768" s="57"/>
      <c r="T768" s="156"/>
      <c r="U768" s="157" t="s">
        <v>39</v>
      </c>
      <c r="V768" s="34"/>
      <c r="W768" s="34"/>
      <c r="X768" s="158" t="n">
        <v>0</v>
      </c>
      <c r="Y768" s="158" t="n">
        <f aca="false">$X$768*$K$768</f>
        <v>0</v>
      </c>
      <c r="Z768" s="158" t="n">
        <v>0</v>
      </c>
      <c r="AA768" s="159" t="n">
        <f aca="false">$Z$768*$K$768</f>
        <v>0</v>
      </c>
      <c r="AR768" s="111" t="s">
        <v>156</v>
      </c>
      <c r="AT768" s="111" t="s">
        <v>152</v>
      </c>
      <c r="AU768" s="111" t="s">
        <v>19</v>
      </c>
      <c r="AY768" s="13" t="s">
        <v>151</v>
      </c>
      <c r="BE768" s="160" t="n">
        <f aca="false">IF($U$768="základní",$N$768,0)</f>
        <v>3480</v>
      </c>
      <c r="BF768" s="160" t="n">
        <f aca="false">IF($U$768="snížená",$N$768,0)</f>
        <v>0</v>
      </c>
      <c r="BG768" s="160" t="n">
        <f aca="false">IF($U$768="zákl. přenesená",$N$768,0)</f>
        <v>0</v>
      </c>
      <c r="BH768" s="160" t="n">
        <f aca="false">IF($U$768="sníž. přenesená",$N$768,0)</f>
        <v>0</v>
      </c>
      <c r="BI768" s="160" t="n">
        <f aca="false">IF($U$768="nulová",$N$768,0)</f>
        <v>0</v>
      </c>
      <c r="BJ768" s="111" t="s">
        <v>19</v>
      </c>
      <c r="BK768" s="160" t="n">
        <f aca="false">ROUND($L$768*$K$768,2)</f>
        <v>3480</v>
      </c>
      <c r="BL768" s="111" t="s">
        <v>156</v>
      </c>
      <c r="BM768" s="111" t="s">
        <v>934</v>
      </c>
    </row>
    <row r="769" s="13" customFormat="true" ht="16.5" hidden="false" customHeight="true" outlineLevel="0" collapsed="false">
      <c r="B769" s="33"/>
      <c r="C769" s="34"/>
      <c r="D769" s="34"/>
      <c r="E769" s="34"/>
      <c r="F769" s="161" t="s">
        <v>933</v>
      </c>
      <c r="G769" s="161"/>
      <c r="H769" s="161"/>
      <c r="I769" s="161"/>
      <c r="J769" s="161"/>
      <c r="K769" s="161"/>
      <c r="L769" s="161"/>
      <c r="M769" s="161"/>
      <c r="N769" s="161"/>
      <c r="O769" s="161"/>
      <c r="P769" s="161"/>
      <c r="Q769" s="161"/>
      <c r="R769" s="161"/>
      <c r="S769" s="57"/>
      <c r="T769" s="162"/>
      <c r="U769" s="34"/>
      <c r="V769" s="34"/>
      <c r="W769" s="34"/>
      <c r="X769" s="34"/>
      <c r="Y769" s="34"/>
      <c r="Z769" s="34"/>
      <c r="AA769" s="70"/>
      <c r="AT769" s="13" t="s">
        <v>158</v>
      </c>
      <c r="AU769" s="13" t="s">
        <v>19</v>
      </c>
    </row>
    <row r="770" s="138" customFormat="true" ht="37.5" hidden="false" customHeight="true" outlineLevel="0" collapsed="false">
      <c r="B770" s="139"/>
      <c r="C770" s="140"/>
      <c r="D770" s="141" t="s">
        <v>109</v>
      </c>
      <c r="E770" s="140"/>
      <c r="F770" s="140"/>
      <c r="G770" s="140"/>
      <c r="H770" s="140"/>
      <c r="I770" s="140"/>
      <c r="J770" s="140"/>
      <c r="K770" s="140"/>
      <c r="L770" s="140"/>
      <c r="M770" s="140"/>
      <c r="N770" s="142" t="n">
        <f aca="false">$BK$770</f>
        <v>4142.2</v>
      </c>
      <c r="O770" s="142"/>
      <c r="P770" s="142"/>
      <c r="Q770" s="142"/>
      <c r="R770" s="140"/>
      <c r="S770" s="143"/>
      <c r="T770" s="144"/>
      <c r="U770" s="140"/>
      <c r="V770" s="140"/>
      <c r="W770" s="145" t="n">
        <f aca="false">SUM($W$771:$W$785)</f>
        <v>0</v>
      </c>
      <c r="X770" s="140"/>
      <c r="Y770" s="145" t="n">
        <f aca="false">SUM($Y$771:$Y$785)</f>
        <v>0.19626</v>
      </c>
      <c r="Z770" s="140"/>
      <c r="AA770" s="146" t="n">
        <f aca="false">SUM($AA$771:$AA$785)</f>
        <v>0</v>
      </c>
      <c r="AR770" s="147" t="s">
        <v>19</v>
      </c>
      <c r="AT770" s="147" t="s">
        <v>68</v>
      </c>
      <c r="AU770" s="147" t="s">
        <v>69</v>
      </c>
      <c r="AY770" s="147" t="s">
        <v>151</v>
      </c>
      <c r="BK770" s="148" t="n">
        <f aca="false">SUM($BK$771:$BK$785)</f>
        <v>4142.2</v>
      </c>
    </row>
    <row r="771" s="13" customFormat="true" ht="27" hidden="false" customHeight="true" outlineLevel="0" collapsed="false">
      <c r="B771" s="33"/>
      <c r="C771" s="149" t="s">
        <v>935</v>
      </c>
      <c r="D771" s="149" t="s">
        <v>152</v>
      </c>
      <c r="E771" s="150" t="s">
        <v>936</v>
      </c>
      <c r="F771" s="151" t="s">
        <v>937</v>
      </c>
      <c r="G771" s="151"/>
      <c r="H771" s="151"/>
      <c r="I771" s="151"/>
      <c r="J771" s="152" t="s">
        <v>288</v>
      </c>
      <c r="K771" s="153" t="n">
        <v>7</v>
      </c>
      <c r="L771" s="154" t="n">
        <v>135</v>
      </c>
      <c r="M771" s="154"/>
      <c r="N771" s="155" t="n">
        <f aca="false">ROUND($L$771*$K$771,2)</f>
        <v>945</v>
      </c>
      <c r="O771" s="155"/>
      <c r="P771" s="155"/>
      <c r="Q771" s="155"/>
      <c r="R771" s="151" t="s">
        <v>162</v>
      </c>
      <c r="S771" s="57"/>
      <c r="T771" s="156"/>
      <c r="U771" s="157" t="s">
        <v>39</v>
      </c>
      <c r="V771" s="34"/>
      <c r="W771" s="34"/>
      <c r="X771" s="158" t="n">
        <v>0.01698</v>
      </c>
      <c r="Y771" s="158" t="n">
        <f aca="false">$X$771*$K$771</f>
        <v>0.11886</v>
      </c>
      <c r="Z771" s="158" t="n">
        <v>0</v>
      </c>
      <c r="AA771" s="159" t="n">
        <f aca="false">$Z$771*$K$771</f>
        <v>0</v>
      </c>
      <c r="AR771" s="111" t="s">
        <v>156</v>
      </c>
      <c r="AT771" s="111" t="s">
        <v>152</v>
      </c>
      <c r="AU771" s="111" t="s">
        <v>19</v>
      </c>
      <c r="AY771" s="13" t="s">
        <v>151</v>
      </c>
      <c r="BE771" s="160" t="n">
        <f aca="false">IF($U$771="základní",$N$771,0)</f>
        <v>945</v>
      </c>
      <c r="BF771" s="160" t="n">
        <f aca="false">IF($U$771="snížená",$N$771,0)</f>
        <v>0</v>
      </c>
      <c r="BG771" s="160" t="n">
        <f aca="false">IF($U$771="zákl. přenesená",$N$771,0)</f>
        <v>0</v>
      </c>
      <c r="BH771" s="160" t="n">
        <f aca="false">IF($U$771="sníž. přenesená",$N$771,0)</f>
        <v>0</v>
      </c>
      <c r="BI771" s="160" t="n">
        <f aca="false">IF($U$771="nulová",$N$771,0)</f>
        <v>0</v>
      </c>
      <c r="BJ771" s="111" t="s">
        <v>19</v>
      </c>
      <c r="BK771" s="160" t="n">
        <f aca="false">ROUND($L$771*$K$771,2)</f>
        <v>945</v>
      </c>
      <c r="BL771" s="111" t="s">
        <v>156</v>
      </c>
      <c r="BM771" s="111" t="s">
        <v>938</v>
      </c>
    </row>
    <row r="772" s="13" customFormat="true" ht="16.5" hidden="false" customHeight="true" outlineLevel="0" collapsed="false">
      <c r="B772" s="33"/>
      <c r="C772" s="34"/>
      <c r="D772" s="34"/>
      <c r="E772" s="34"/>
      <c r="F772" s="161" t="s">
        <v>937</v>
      </c>
      <c r="G772" s="161"/>
      <c r="H772" s="161"/>
      <c r="I772" s="161"/>
      <c r="J772" s="161"/>
      <c r="K772" s="161"/>
      <c r="L772" s="161"/>
      <c r="M772" s="161"/>
      <c r="N772" s="161"/>
      <c r="O772" s="161"/>
      <c r="P772" s="161"/>
      <c r="Q772" s="161"/>
      <c r="R772" s="161"/>
      <c r="S772" s="57"/>
      <c r="T772" s="162"/>
      <c r="U772" s="34"/>
      <c r="V772" s="34"/>
      <c r="W772" s="34"/>
      <c r="X772" s="34"/>
      <c r="Y772" s="34"/>
      <c r="Z772" s="34"/>
      <c r="AA772" s="70"/>
      <c r="AT772" s="13" t="s">
        <v>158</v>
      </c>
      <c r="AU772" s="13" t="s">
        <v>19</v>
      </c>
    </row>
    <row r="773" s="13" customFormat="true" ht="15.75" hidden="false" customHeight="true" outlineLevel="0" collapsed="false">
      <c r="B773" s="178"/>
      <c r="C773" s="179"/>
      <c r="D773" s="179"/>
      <c r="E773" s="179"/>
      <c r="F773" s="180" t="s">
        <v>939</v>
      </c>
      <c r="G773" s="180"/>
      <c r="H773" s="180"/>
      <c r="I773" s="180"/>
      <c r="J773" s="179"/>
      <c r="K773" s="179"/>
      <c r="L773" s="179"/>
      <c r="M773" s="179"/>
      <c r="N773" s="179"/>
      <c r="O773" s="179"/>
      <c r="P773" s="179"/>
      <c r="Q773" s="179"/>
      <c r="R773" s="179"/>
      <c r="S773" s="181"/>
      <c r="T773" s="182"/>
      <c r="U773" s="179"/>
      <c r="V773" s="179"/>
      <c r="W773" s="179"/>
      <c r="X773" s="179"/>
      <c r="Y773" s="179"/>
      <c r="Z773" s="179"/>
      <c r="AA773" s="183"/>
      <c r="AT773" s="184" t="s">
        <v>166</v>
      </c>
      <c r="AU773" s="184" t="s">
        <v>19</v>
      </c>
      <c r="AV773" s="184" t="s">
        <v>19</v>
      </c>
      <c r="AW773" s="184" t="s">
        <v>99</v>
      </c>
      <c r="AX773" s="184" t="s">
        <v>69</v>
      </c>
      <c r="AY773" s="184" t="s">
        <v>151</v>
      </c>
    </row>
    <row r="774" s="13" customFormat="true" ht="15.75" hidden="false" customHeight="true" outlineLevel="0" collapsed="false">
      <c r="B774" s="163"/>
      <c r="C774" s="164"/>
      <c r="D774" s="164"/>
      <c r="E774" s="164"/>
      <c r="F774" s="165" t="s">
        <v>940</v>
      </c>
      <c r="G774" s="165"/>
      <c r="H774" s="165"/>
      <c r="I774" s="165"/>
      <c r="J774" s="164"/>
      <c r="K774" s="166" t="n">
        <v>2</v>
      </c>
      <c r="L774" s="164"/>
      <c r="M774" s="164"/>
      <c r="N774" s="164"/>
      <c r="O774" s="164"/>
      <c r="P774" s="164"/>
      <c r="Q774" s="164"/>
      <c r="R774" s="164"/>
      <c r="S774" s="167"/>
      <c r="T774" s="168"/>
      <c r="U774" s="164"/>
      <c r="V774" s="164"/>
      <c r="W774" s="164"/>
      <c r="X774" s="164"/>
      <c r="Y774" s="164"/>
      <c r="Z774" s="164"/>
      <c r="AA774" s="169"/>
      <c r="AT774" s="170" t="s">
        <v>166</v>
      </c>
      <c r="AU774" s="170" t="s">
        <v>19</v>
      </c>
      <c r="AV774" s="170" t="s">
        <v>79</v>
      </c>
      <c r="AW774" s="170" t="s">
        <v>99</v>
      </c>
      <c r="AX774" s="170" t="s">
        <v>69</v>
      </c>
      <c r="AY774" s="170" t="s">
        <v>151</v>
      </c>
    </row>
    <row r="775" s="13" customFormat="true" ht="15.75" hidden="false" customHeight="true" outlineLevel="0" collapsed="false">
      <c r="B775" s="178"/>
      <c r="C775" s="179"/>
      <c r="D775" s="179"/>
      <c r="E775" s="179"/>
      <c r="F775" s="180" t="s">
        <v>941</v>
      </c>
      <c r="G775" s="180"/>
      <c r="H775" s="180"/>
      <c r="I775" s="180"/>
      <c r="J775" s="179"/>
      <c r="K775" s="179"/>
      <c r="L775" s="179"/>
      <c r="M775" s="179"/>
      <c r="N775" s="179"/>
      <c r="O775" s="179"/>
      <c r="P775" s="179"/>
      <c r="Q775" s="179"/>
      <c r="R775" s="179"/>
      <c r="S775" s="181"/>
      <c r="T775" s="182"/>
      <c r="U775" s="179"/>
      <c r="V775" s="179"/>
      <c r="W775" s="179"/>
      <c r="X775" s="179"/>
      <c r="Y775" s="179"/>
      <c r="Z775" s="179"/>
      <c r="AA775" s="183"/>
      <c r="AT775" s="184" t="s">
        <v>166</v>
      </c>
      <c r="AU775" s="184" t="s">
        <v>19</v>
      </c>
      <c r="AV775" s="184" t="s">
        <v>19</v>
      </c>
      <c r="AW775" s="184" t="s">
        <v>99</v>
      </c>
      <c r="AX775" s="184" t="s">
        <v>69</v>
      </c>
      <c r="AY775" s="184" t="s">
        <v>151</v>
      </c>
    </row>
    <row r="776" s="13" customFormat="true" ht="15.75" hidden="false" customHeight="true" outlineLevel="0" collapsed="false">
      <c r="B776" s="163"/>
      <c r="C776" s="164"/>
      <c r="D776" s="164"/>
      <c r="E776" s="164"/>
      <c r="F776" s="165" t="s">
        <v>19</v>
      </c>
      <c r="G776" s="165"/>
      <c r="H776" s="165"/>
      <c r="I776" s="165"/>
      <c r="J776" s="164"/>
      <c r="K776" s="166" t="n">
        <v>1</v>
      </c>
      <c r="L776" s="164"/>
      <c r="M776" s="164"/>
      <c r="N776" s="164"/>
      <c r="O776" s="164"/>
      <c r="P776" s="164"/>
      <c r="Q776" s="164"/>
      <c r="R776" s="164"/>
      <c r="S776" s="167"/>
      <c r="T776" s="168"/>
      <c r="U776" s="164"/>
      <c r="V776" s="164"/>
      <c r="W776" s="164"/>
      <c r="X776" s="164"/>
      <c r="Y776" s="164"/>
      <c r="Z776" s="164"/>
      <c r="AA776" s="169"/>
      <c r="AT776" s="170" t="s">
        <v>166</v>
      </c>
      <c r="AU776" s="170" t="s">
        <v>19</v>
      </c>
      <c r="AV776" s="170" t="s">
        <v>79</v>
      </c>
      <c r="AW776" s="170" t="s">
        <v>99</v>
      </c>
      <c r="AX776" s="170" t="s">
        <v>69</v>
      </c>
      <c r="AY776" s="170" t="s">
        <v>151</v>
      </c>
    </row>
    <row r="777" s="13" customFormat="true" ht="15.75" hidden="false" customHeight="true" outlineLevel="0" collapsed="false">
      <c r="B777" s="178"/>
      <c r="C777" s="179"/>
      <c r="D777" s="179"/>
      <c r="E777" s="179"/>
      <c r="F777" s="180" t="s">
        <v>942</v>
      </c>
      <c r="G777" s="180"/>
      <c r="H777" s="180"/>
      <c r="I777" s="180"/>
      <c r="J777" s="179"/>
      <c r="K777" s="179"/>
      <c r="L777" s="179"/>
      <c r="M777" s="179"/>
      <c r="N777" s="179"/>
      <c r="O777" s="179"/>
      <c r="P777" s="179"/>
      <c r="Q777" s="179"/>
      <c r="R777" s="179"/>
      <c r="S777" s="181"/>
      <c r="T777" s="182"/>
      <c r="U777" s="179"/>
      <c r="V777" s="179"/>
      <c r="W777" s="179"/>
      <c r="X777" s="179"/>
      <c r="Y777" s="179"/>
      <c r="Z777" s="179"/>
      <c r="AA777" s="183"/>
      <c r="AT777" s="184" t="s">
        <v>166</v>
      </c>
      <c r="AU777" s="184" t="s">
        <v>19</v>
      </c>
      <c r="AV777" s="184" t="s">
        <v>19</v>
      </c>
      <c r="AW777" s="184" t="s">
        <v>99</v>
      </c>
      <c r="AX777" s="184" t="s">
        <v>69</v>
      </c>
      <c r="AY777" s="184" t="s">
        <v>151</v>
      </c>
    </row>
    <row r="778" s="13" customFormat="true" ht="15.75" hidden="false" customHeight="true" outlineLevel="0" collapsed="false">
      <c r="B778" s="163"/>
      <c r="C778" s="164"/>
      <c r="D778" s="164"/>
      <c r="E778" s="164"/>
      <c r="F778" s="165" t="s">
        <v>943</v>
      </c>
      <c r="G778" s="165"/>
      <c r="H778" s="165"/>
      <c r="I778" s="165"/>
      <c r="J778" s="164"/>
      <c r="K778" s="166" t="n">
        <v>4</v>
      </c>
      <c r="L778" s="164"/>
      <c r="M778" s="164"/>
      <c r="N778" s="164"/>
      <c r="O778" s="164"/>
      <c r="P778" s="164"/>
      <c r="Q778" s="164"/>
      <c r="R778" s="164"/>
      <c r="S778" s="167"/>
      <c r="T778" s="168"/>
      <c r="U778" s="164"/>
      <c r="V778" s="164"/>
      <c r="W778" s="164"/>
      <c r="X778" s="164"/>
      <c r="Y778" s="164"/>
      <c r="Z778" s="164"/>
      <c r="AA778" s="169"/>
      <c r="AT778" s="170" t="s">
        <v>166</v>
      </c>
      <c r="AU778" s="170" t="s">
        <v>19</v>
      </c>
      <c r="AV778" s="170" t="s">
        <v>79</v>
      </c>
      <c r="AW778" s="170" t="s">
        <v>99</v>
      </c>
      <c r="AX778" s="170" t="s">
        <v>69</v>
      </c>
      <c r="AY778" s="170" t="s">
        <v>151</v>
      </c>
    </row>
    <row r="779" s="13" customFormat="true" ht="15.75" hidden="false" customHeight="true" outlineLevel="0" collapsed="false">
      <c r="B779" s="33"/>
      <c r="C779" s="171" t="s">
        <v>944</v>
      </c>
      <c r="D779" s="171" t="s">
        <v>181</v>
      </c>
      <c r="E779" s="172" t="s">
        <v>945</v>
      </c>
      <c r="F779" s="173" t="s">
        <v>946</v>
      </c>
      <c r="G779" s="173"/>
      <c r="H779" s="173"/>
      <c r="I779" s="173"/>
      <c r="J779" s="174" t="s">
        <v>288</v>
      </c>
      <c r="K779" s="175" t="n">
        <v>4</v>
      </c>
      <c r="L779" s="176" t="n">
        <v>463.2</v>
      </c>
      <c r="M779" s="176"/>
      <c r="N779" s="177" t="n">
        <f aca="false">ROUND($L$779*$K$779,2)</f>
        <v>1852.8</v>
      </c>
      <c r="O779" s="177"/>
      <c r="P779" s="177"/>
      <c r="Q779" s="177"/>
      <c r="R779" s="151" t="s">
        <v>162</v>
      </c>
      <c r="S779" s="57"/>
      <c r="T779" s="156"/>
      <c r="U779" s="157" t="s">
        <v>39</v>
      </c>
      <c r="V779" s="34"/>
      <c r="W779" s="34"/>
      <c r="X779" s="158" t="n">
        <v>0.0112</v>
      </c>
      <c r="Y779" s="158" t="n">
        <f aca="false">$X$779*$K$779</f>
        <v>0.0448</v>
      </c>
      <c r="Z779" s="158" t="n">
        <v>0</v>
      </c>
      <c r="AA779" s="159" t="n">
        <f aca="false">$Z$779*$K$779</f>
        <v>0</v>
      </c>
      <c r="AR779" s="111" t="s">
        <v>185</v>
      </c>
      <c r="AT779" s="111" t="s">
        <v>181</v>
      </c>
      <c r="AU779" s="111" t="s">
        <v>19</v>
      </c>
      <c r="AY779" s="13" t="s">
        <v>151</v>
      </c>
      <c r="BE779" s="160" t="n">
        <f aca="false">IF($U$779="základní",$N$779,0)</f>
        <v>1852.8</v>
      </c>
      <c r="BF779" s="160" t="n">
        <f aca="false">IF($U$779="snížená",$N$779,0)</f>
        <v>0</v>
      </c>
      <c r="BG779" s="160" t="n">
        <f aca="false">IF($U$779="zákl. přenesená",$N$779,0)</f>
        <v>0</v>
      </c>
      <c r="BH779" s="160" t="n">
        <f aca="false">IF($U$779="sníž. přenesená",$N$779,0)</f>
        <v>0</v>
      </c>
      <c r="BI779" s="160" t="n">
        <f aca="false">IF($U$779="nulová",$N$779,0)</f>
        <v>0</v>
      </c>
      <c r="BJ779" s="111" t="s">
        <v>19</v>
      </c>
      <c r="BK779" s="160" t="n">
        <f aca="false">ROUND($L$779*$K$779,2)</f>
        <v>1852.8</v>
      </c>
      <c r="BL779" s="111" t="s">
        <v>156</v>
      </c>
      <c r="BM779" s="111" t="s">
        <v>947</v>
      </c>
    </row>
    <row r="780" s="13" customFormat="true" ht="16.5" hidden="false" customHeight="true" outlineLevel="0" collapsed="false">
      <c r="B780" s="33"/>
      <c r="C780" s="34"/>
      <c r="D780" s="34"/>
      <c r="E780" s="34"/>
      <c r="F780" s="161" t="s">
        <v>946</v>
      </c>
      <c r="G780" s="161"/>
      <c r="H780" s="161"/>
      <c r="I780" s="161"/>
      <c r="J780" s="161"/>
      <c r="K780" s="161"/>
      <c r="L780" s="161"/>
      <c r="M780" s="161"/>
      <c r="N780" s="161"/>
      <c r="O780" s="161"/>
      <c r="P780" s="161"/>
      <c r="Q780" s="161"/>
      <c r="R780" s="161"/>
      <c r="S780" s="57"/>
      <c r="T780" s="162"/>
      <c r="U780" s="34"/>
      <c r="V780" s="34"/>
      <c r="W780" s="34"/>
      <c r="X780" s="34"/>
      <c r="Y780" s="34"/>
      <c r="Z780" s="34"/>
      <c r="AA780" s="70"/>
      <c r="AT780" s="13" t="s">
        <v>158</v>
      </c>
      <c r="AU780" s="13" t="s">
        <v>19</v>
      </c>
    </row>
    <row r="781" s="13" customFormat="true" ht="15.75" hidden="false" customHeight="true" outlineLevel="0" collapsed="false">
      <c r="B781" s="163"/>
      <c r="C781" s="164"/>
      <c r="D781" s="164"/>
      <c r="E781" s="164"/>
      <c r="F781" s="165" t="s">
        <v>156</v>
      </c>
      <c r="G781" s="165"/>
      <c r="H781" s="165"/>
      <c r="I781" s="165"/>
      <c r="J781" s="164"/>
      <c r="K781" s="166" t="n">
        <v>4</v>
      </c>
      <c r="L781" s="164"/>
      <c r="M781" s="164"/>
      <c r="N781" s="164"/>
      <c r="O781" s="164"/>
      <c r="P781" s="164"/>
      <c r="Q781" s="164"/>
      <c r="R781" s="164"/>
      <c r="S781" s="167"/>
      <c r="T781" s="168"/>
      <c r="U781" s="164"/>
      <c r="V781" s="164"/>
      <c r="W781" s="164"/>
      <c r="X781" s="164"/>
      <c r="Y781" s="164"/>
      <c r="Z781" s="164"/>
      <c r="AA781" s="169"/>
      <c r="AT781" s="170" t="s">
        <v>166</v>
      </c>
      <c r="AU781" s="170" t="s">
        <v>19</v>
      </c>
      <c r="AV781" s="170" t="s">
        <v>79</v>
      </c>
      <c r="AW781" s="170" t="s">
        <v>99</v>
      </c>
      <c r="AX781" s="170" t="s">
        <v>69</v>
      </c>
      <c r="AY781" s="170" t="s">
        <v>151</v>
      </c>
    </row>
    <row r="782" s="13" customFormat="true" ht="15.75" hidden="false" customHeight="true" outlineLevel="0" collapsed="false">
      <c r="B782" s="33"/>
      <c r="C782" s="171" t="s">
        <v>948</v>
      </c>
      <c r="D782" s="171" t="s">
        <v>181</v>
      </c>
      <c r="E782" s="172" t="s">
        <v>949</v>
      </c>
      <c r="F782" s="173" t="s">
        <v>950</v>
      </c>
      <c r="G782" s="173"/>
      <c r="H782" s="173"/>
      <c r="I782" s="173"/>
      <c r="J782" s="174" t="s">
        <v>288</v>
      </c>
      <c r="K782" s="175" t="n">
        <v>2</v>
      </c>
      <c r="L782" s="176" t="n">
        <v>445.1</v>
      </c>
      <c r="M782" s="176"/>
      <c r="N782" s="177" t="n">
        <f aca="false">ROUND($L$782*$K$782,2)</f>
        <v>890.2</v>
      </c>
      <c r="O782" s="177"/>
      <c r="P782" s="177"/>
      <c r="Q782" s="177"/>
      <c r="R782" s="151" t="s">
        <v>162</v>
      </c>
      <c r="S782" s="57"/>
      <c r="T782" s="156"/>
      <c r="U782" s="157" t="s">
        <v>39</v>
      </c>
      <c r="V782" s="34"/>
      <c r="W782" s="34"/>
      <c r="X782" s="158" t="n">
        <v>0.0108</v>
      </c>
      <c r="Y782" s="158" t="n">
        <f aca="false">$X$782*$K$782</f>
        <v>0.0216</v>
      </c>
      <c r="Z782" s="158" t="n">
        <v>0</v>
      </c>
      <c r="AA782" s="159" t="n">
        <f aca="false">$Z$782*$K$782</f>
        <v>0</v>
      </c>
      <c r="AR782" s="111" t="s">
        <v>185</v>
      </c>
      <c r="AT782" s="111" t="s">
        <v>181</v>
      </c>
      <c r="AU782" s="111" t="s">
        <v>19</v>
      </c>
      <c r="AY782" s="13" t="s">
        <v>151</v>
      </c>
      <c r="BE782" s="160" t="n">
        <f aca="false">IF($U$782="základní",$N$782,0)</f>
        <v>890.2</v>
      </c>
      <c r="BF782" s="160" t="n">
        <f aca="false">IF($U$782="snížená",$N$782,0)</f>
        <v>0</v>
      </c>
      <c r="BG782" s="160" t="n">
        <f aca="false">IF($U$782="zákl. přenesená",$N$782,0)</f>
        <v>0</v>
      </c>
      <c r="BH782" s="160" t="n">
        <f aca="false">IF($U$782="sníž. přenesená",$N$782,0)</f>
        <v>0</v>
      </c>
      <c r="BI782" s="160" t="n">
        <f aca="false">IF($U$782="nulová",$N$782,0)</f>
        <v>0</v>
      </c>
      <c r="BJ782" s="111" t="s">
        <v>19</v>
      </c>
      <c r="BK782" s="160" t="n">
        <f aca="false">ROUND($L$782*$K$782,2)</f>
        <v>890.2</v>
      </c>
      <c r="BL782" s="111" t="s">
        <v>156</v>
      </c>
      <c r="BM782" s="111" t="s">
        <v>951</v>
      </c>
    </row>
    <row r="783" s="13" customFormat="true" ht="16.5" hidden="false" customHeight="true" outlineLevel="0" collapsed="false">
      <c r="B783" s="33"/>
      <c r="C783" s="34"/>
      <c r="D783" s="34"/>
      <c r="E783" s="34"/>
      <c r="F783" s="161" t="s">
        <v>950</v>
      </c>
      <c r="G783" s="161"/>
      <c r="H783" s="161"/>
      <c r="I783" s="161"/>
      <c r="J783" s="161"/>
      <c r="K783" s="161"/>
      <c r="L783" s="161"/>
      <c r="M783" s="161"/>
      <c r="N783" s="161"/>
      <c r="O783" s="161"/>
      <c r="P783" s="161"/>
      <c r="Q783" s="161"/>
      <c r="R783" s="161"/>
      <c r="S783" s="57"/>
      <c r="T783" s="162"/>
      <c r="U783" s="34"/>
      <c r="V783" s="34"/>
      <c r="W783" s="34"/>
      <c r="X783" s="34"/>
      <c r="Y783" s="34"/>
      <c r="Z783" s="34"/>
      <c r="AA783" s="70"/>
      <c r="AT783" s="13" t="s">
        <v>158</v>
      </c>
      <c r="AU783" s="13" t="s">
        <v>19</v>
      </c>
    </row>
    <row r="784" s="13" customFormat="true" ht="15.75" hidden="false" customHeight="true" outlineLevel="0" collapsed="false">
      <c r="B784" s="33"/>
      <c r="C784" s="171" t="s">
        <v>952</v>
      </c>
      <c r="D784" s="171" t="s">
        <v>181</v>
      </c>
      <c r="E784" s="172" t="s">
        <v>953</v>
      </c>
      <c r="F784" s="173" t="s">
        <v>954</v>
      </c>
      <c r="G784" s="173"/>
      <c r="H784" s="173"/>
      <c r="I784" s="173"/>
      <c r="J784" s="174" t="s">
        <v>288</v>
      </c>
      <c r="K784" s="175" t="n">
        <v>1</v>
      </c>
      <c r="L784" s="176" t="n">
        <v>454.2</v>
      </c>
      <c r="M784" s="176"/>
      <c r="N784" s="177" t="n">
        <f aca="false">ROUND($L$784*$K$784,2)</f>
        <v>454.2</v>
      </c>
      <c r="O784" s="177"/>
      <c r="P784" s="177"/>
      <c r="Q784" s="177"/>
      <c r="R784" s="151" t="s">
        <v>162</v>
      </c>
      <c r="S784" s="57"/>
      <c r="T784" s="156"/>
      <c r="U784" s="157" t="s">
        <v>39</v>
      </c>
      <c r="V784" s="34"/>
      <c r="W784" s="34"/>
      <c r="X784" s="158" t="n">
        <v>0.011</v>
      </c>
      <c r="Y784" s="158" t="n">
        <f aca="false">$X$784*$K$784</f>
        <v>0.011</v>
      </c>
      <c r="Z784" s="158" t="n">
        <v>0</v>
      </c>
      <c r="AA784" s="159" t="n">
        <f aca="false">$Z$784*$K$784</f>
        <v>0</v>
      </c>
      <c r="AR784" s="111" t="s">
        <v>185</v>
      </c>
      <c r="AT784" s="111" t="s">
        <v>181</v>
      </c>
      <c r="AU784" s="111" t="s">
        <v>19</v>
      </c>
      <c r="AY784" s="13" t="s">
        <v>151</v>
      </c>
      <c r="BE784" s="160" t="n">
        <f aca="false">IF($U$784="základní",$N$784,0)</f>
        <v>454.2</v>
      </c>
      <c r="BF784" s="160" t="n">
        <f aca="false">IF($U$784="snížená",$N$784,0)</f>
        <v>0</v>
      </c>
      <c r="BG784" s="160" t="n">
        <f aca="false">IF($U$784="zákl. přenesená",$N$784,0)</f>
        <v>0</v>
      </c>
      <c r="BH784" s="160" t="n">
        <f aca="false">IF($U$784="sníž. přenesená",$N$784,0)</f>
        <v>0</v>
      </c>
      <c r="BI784" s="160" t="n">
        <f aca="false">IF($U$784="nulová",$N$784,0)</f>
        <v>0</v>
      </c>
      <c r="BJ784" s="111" t="s">
        <v>19</v>
      </c>
      <c r="BK784" s="160" t="n">
        <f aca="false">ROUND($L$784*$K$784,2)</f>
        <v>454.2</v>
      </c>
      <c r="BL784" s="111" t="s">
        <v>156</v>
      </c>
      <c r="BM784" s="111" t="s">
        <v>955</v>
      </c>
    </row>
    <row r="785" s="13" customFormat="true" ht="16.5" hidden="false" customHeight="true" outlineLevel="0" collapsed="false">
      <c r="B785" s="33"/>
      <c r="C785" s="34"/>
      <c r="D785" s="34"/>
      <c r="E785" s="34"/>
      <c r="F785" s="161" t="s">
        <v>954</v>
      </c>
      <c r="G785" s="161"/>
      <c r="H785" s="161"/>
      <c r="I785" s="161"/>
      <c r="J785" s="161"/>
      <c r="K785" s="161"/>
      <c r="L785" s="161"/>
      <c r="M785" s="161"/>
      <c r="N785" s="161"/>
      <c r="O785" s="161"/>
      <c r="P785" s="161"/>
      <c r="Q785" s="161"/>
      <c r="R785" s="161"/>
      <c r="S785" s="57"/>
      <c r="T785" s="162"/>
      <c r="U785" s="34"/>
      <c r="V785" s="34"/>
      <c r="W785" s="34"/>
      <c r="X785" s="34"/>
      <c r="Y785" s="34"/>
      <c r="Z785" s="34"/>
      <c r="AA785" s="70"/>
      <c r="AT785" s="13" t="s">
        <v>158</v>
      </c>
      <c r="AU785" s="13" t="s">
        <v>19</v>
      </c>
    </row>
    <row r="786" s="138" customFormat="true" ht="37.5" hidden="false" customHeight="true" outlineLevel="0" collapsed="false">
      <c r="B786" s="139"/>
      <c r="C786" s="140"/>
      <c r="D786" s="141" t="s">
        <v>110</v>
      </c>
      <c r="E786" s="140"/>
      <c r="F786" s="140"/>
      <c r="G786" s="140"/>
      <c r="H786" s="140"/>
      <c r="I786" s="140"/>
      <c r="J786" s="140"/>
      <c r="K786" s="140"/>
      <c r="L786" s="140"/>
      <c r="M786" s="140"/>
      <c r="N786" s="142" t="n">
        <f aca="false">$BK$786</f>
        <v>12018.82</v>
      </c>
      <c r="O786" s="142"/>
      <c r="P786" s="142"/>
      <c r="Q786" s="142"/>
      <c r="R786" s="140"/>
      <c r="S786" s="143"/>
      <c r="T786" s="144"/>
      <c r="U786" s="140"/>
      <c r="V786" s="140"/>
      <c r="W786" s="145" t="n">
        <f aca="false">SUM($W$787:$W$822)</f>
        <v>0</v>
      </c>
      <c r="X786" s="140"/>
      <c r="Y786" s="145" t="n">
        <f aca="false">SUM($Y$787:$Y$822)</f>
        <v>0.9417692</v>
      </c>
      <c r="Z786" s="140"/>
      <c r="AA786" s="146" t="n">
        <f aca="false">SUM($AA$787:$AA$822)</f>
        <v>0</v>
      </c>
      <c r="AR786" s="147" t="s">
        <v>19</v>
      </c>
      <c r="AT786" s="147" t="s">
        <v>68</v>
      </c>
      <c r="AU786" s="147" t="s">
        <v>69</v>
      </c>
      <c r="AY786" s="147" t="s">
        <v>151</v>
      </c>
      <c r="BK786" s="148" t="n">
        <f aca="false">SUM($BK$787:$BK$822)</f>
        <v>12018.82</v>
      </c>
    </row>
    <row r="787" s="13" customFormat="true" ht="27" hidden="false" customHeight="true" outlineLevel="0" collapsed="false">
      <c r="B787" s="33"/>
      <c r="C787" s="149" t="s">
        <v>956</v>
      </c>
      <c r="D787" s="149" t="s">
        <v>152</v>
      </c>
      <c r="E787" s="150" t="s">
        <v>957</v>
      </c>
      <c r="F787" s="151" t="s">
        <v>958</v>
      </c>
      <c r="G787" s="151"/>
      <c r="H787" s="151"/>
      <c r="I787" s="151"/>
      <c r="J787" s="152" t="s">
        <v>155</v>
      </c>
      <c r="K787" s="153" t="n">
        <v>1</v>
      </c>
      <c r="L787" s="154" t="n">
        <v>139</v>
      </c>
      <c r="M787" s="154"/>
      <c r="N787" s="155" t="n">
        <f aca="false">ROUND($L$787*$K$787,2)</f>
        <v>139</v>
      </c>
      <c r="O787" s="155"/>
      <c r="P787" s="155"/>
      <c r="Q787" s="155"/>
      <c r="R787" s="151"/>
      <c r="S787" s="57"/>
      <c r="T787" s="156"/>
      <c r="U787" s="157" t="s">
        <v>39</v>
      </c>
      <c r="V787" s="34"/>
      <c r="W787" s="34"/>
      <c r="X787" s="158" t="n">
        <v>0</v>
      </c>
      <c r="Y787" s="158" t="n">
        <f aca="false">$X$787*$K$787</f>
        <v>0</v>
      </c>
      <c r="Z787" s="158" t="n">
        <v>0</v>
      </c>
      <c r="AA787" s="159" t="n">
        <f aca="false">$Z$787*$K$787</f>
        <v>0</v>
      </c>
      <c r="AR787" s="111" t="s">
        <v>156</v>
      </c>
      <c r="AT787" s="111" t="s">
        <v>152</v>
      </c>
      <c r="AU787" s="111" t="s">
        <v>19</v>
      </c>
      <c r="AY787" s="13" t="s">
        <v>151</v>
      </c>
      <c r="BE787" s="160" t="n">
        <f aca="false">IF($U$787="základní",$N$787,0)</f>
        <v>139</v>
      </c>
      <c r="BF787" s="160" t="n">
        <f aca="false">IF($U$787="snížená",$N$787,0)</f>
        <v>0</v>
      </c>
      <c r="BG787" s="160" t="n">
        <f aca="false">IF($U$787="zákl. přenesená",$N$787,0)</f>
        <v>0</v>
      </c>
      <c r="BH787" s="160" t="n">
        <f aca="false">IF($U$787="sníž. přenesená",$N$787,0)</f>
        <v>0</v>
      </c>
      <c r="BI787" s="160" t="n">
        <f aca="false">IF($U$787="nulová",$N$787,0)</f>
        <v>0</v>
      </c>
      <c r="BJ787" s="111" t="s">
        <v>19</v>
      </c>
      <c r="BK787" s="160" t="n">
        <f aca="false">ROUND($L$787*$K$787,2)</f>
        <v>139</v>
      </c>
      <c r="BL787" s="111" t="s">
        <v>156</v>
      </c>
      <c r="BM787" s="111" t="s">
        <v>959</v>
      </c>
    </row>
    <row r="788" s="13" customFormat="true" ht="16.5" hidden="false" customHeight="true" outlineLevel="0" collapsed="false">
      <c r="B788" s="33"/>
      <c r="C788" s="34"/>
      <c r="D788" s="34"/>
      <c r="E788" s="34"/>
      <c r="F788" s="161" t="s">
        <v>960</v>
      </c>
      <c r="G788" s="161"/>
      <c r="H788" s="161"/>
      <c r="I788" s="161"/>
      <c r="J788" s="161"/>
      <c r="K788" s="161"/>
      <c r="L788" s="161"/>
      <c r="M788" s="161"/>
      <c r="N788" s="161"/>
      <c r="O788" s="161"/>
      <c r="P788" s="161"/>
      <c r="Q788" s="161"/>
      <c r="R788" s="161"/>
      <c r="S788" s="57"/>
      <c r="T788" s="162"/>
      <c r="U788" s="34"/>
      <c r="V788" s="34"/>
      <c r="W788" s="34"/>
      <c r="X788" s="34"/>
      <c r="Y788" s="34"/>
      <c r="Z788" s="34"/>
      <c r="AA788" s="70"/>
      <c r="AT788" s="13" t="s">
        <v>158</v>
      </c>
      <c r="AU788" s="13" t="s">
        <v>19</v>
      </c>
    </row>
    <row r="789" s="13" customFormat="true" ht="27" hidden="false" customHeight="true" outlineLevel="0" collapsed="false">
      <c r="B789" s="33"/>
      <c r="C789" s="149" t="s">
        <v>961</v>
      </c>
      <c r="D789" s="149" t="s">
        <v>152</v>
      </c>
      <c r="E789" s="150" t="s">
        <v>962</v>
      </c>
      <c r="F789" s="151" t="s">
        <v>963</v>
      </c>
      <c r="G789" s="151"/>
      <c r="H789" s="151"/>
      <c r="I789" s="151"/>
      <c r="J789" s="152" t="s">
        <v>161</v>
      </c>
      <c r="K789" s="153" t="n">
        <v>0.64</v>
      </c>
      <c r="L789" s="154" t="n">
        <v>494</v>
      </c>
      <c r="M789" s="154"/>
      <c r="N789" s="155" t="n">
        <f aca="false">ROUND($L$789*$K$789,2)</f>
        <v>316.16</v>
      </c>
      <c r="O789" s="155"/>
      <c r="P789" s="155"/>
      <c r="Q789" s="155"/>
      <c r="R789" s="151" t="s">
        <v>162</v>
      </c>
      <c r="S789" s="57"/>
      <c r="T789" s="156"/>
      <c r="U789" s="157" t="s">
        <v>39</v>
      </c>
      <c r="V789" s="34"/>
      <c r="W789" s="34"/>
      <c r="X789" s="158" t="n">
        <v>0</v>
      </c>
      <c r="Y789" s="158" t="n">
        <f aca="false">$X$789*$K$789</f>
        <v>0</v>
      </c>
      <c r="Z789" s="158" t="n">
        <v>0</v>
      </c>
      <c r="AA789" s="159" t="n">
        <f aca="false">$Z$789*$K$789</f>
        <v>0</v>
      </c>
      <c r="AR789" s="111" t="s">
        <v>156</v>
      </c>
      <c r="AT789" s="111" t="s">
        <v>152</v>
      </c>
      <c r="AU789" s="111" t="s">
        <v>19</v>
      </c>
      <c r="AY789" s="13" t="s">
        <v>151</v>
      </c>
      <c r="BE789" s="160" t="n">
        <f aca="false">IF($U$789="základní",$N$789,0)</f>
        <v>316.16</v>
      </c>
      <c r="BF789" s="160" t="n">
        <f aca="false">IF($U$789="snížená",$N$789,0)</f>
        <v>0</v>
      </c>
      <c r="BG789" s="160" t="n">
        <f aca="false">IF($U$789="zákl. přenesená",$N$789,0)</f>
        <v>0</v>
      </c>
      <c r="BH789" s="160" t="n">
        <f aca="false">IF($U$789="sníž. přenesená",$N$789,0)</f>
        <v>0</v>
      </c>
      <c r="BI789" s="160" t="n">
        <f aca="false">IF($U$789="nulová",$N$789,0)</f>
        <v>0</v>
      </c>
      <c r="BJ789" s="111" t="s">
        <v>19</v>
      </c>
      <c r="BK789" s="160" t="n">
        <f aca="false">ROUND($L$789*$K$789,2)</f>
        <v>316.16</v>
      </c>
      <c r="BL789" s="111" t="s">
        <v>156</v>
      </c>
      <c r="BM789" s="111" t="s">
        <v>964</v>
      </c>
    </row>
    <row r="790" s="13" customFormat="true" ht="16.5" hidden="false" customHeight="true" outlineLevel="0" collapsed="false">
      <c r="B790" s="33"/>
      <c r="C790" s="34"/>
      <c r="D790" s="34"/>
      <c r="E790" s="34"/>
      <c r="F790" s="161" t="s">
        <v>963</v>
      </c>
      <c r="G790" s="161"/>
      <c r="H790" s="161"/>
      <c r="I790" s="161"/>
      <c r="J790" s="161"/>
      <c r="K790" s="161"/>
      <c r="L790" s="161"/>
      <c r="M790" s="161"/>
      <c r="N790" s="161"/>
      <c r="O790" s="161"/>
      <c r="P790" s="161"/>
      <c r="Q790" s="161"/>
      <c r="R790" s="161"/>
      <c r="S790" s="57"/>
      <c r="T790" s="162"/>
      <c r="U790" s="34"/>
      <c r="V790" s="34"/>
      <c r="W790" s="34"/>
      <c r="X790" s="34"/>
      <c r="Y790" s="34"/>
      <c r="Z790" s="34"/>
      <c r="AA790" s="70"/>
      <c r="AT790" s="13" t="s">
        <v>158</v>
      </c>
      <c r="AU790" s="13" t="s">
        <v>19</v>
      </c>
    </row>
    <row r="791" s="13" customFormat="true" ht="15.75" hidden="false" customHeight="true" outlineLevel="0" collapsed="false">
      <c r="B791" s="178"/>
      <c r="C791" s="179"/>
      <c r="D791" s="179"/>
      <c r="E791" s="179"/>
      <c r="F791" s="180" t="s">
        <v>965</v>
      </c>
      <c r="G791" s="180"/>
      <c r="H791" s="180"/>
      <c r="I791" s="180"/>
      <c r="J791" s="179"/>
      <c r="K791" s="179"/>
      <c r="L791" s="179"/>
      <c r="M791" s="179"/>
      <c r="N791" s="179"/>
      <c r="O791" s="179"/>
      <c r="P791" s="179"/>
      <c r="Q791" s="179"/>
      <c r="R791" s="179"/>
      <c r="S791" s="181"/>
      <c r="T791" s="182"/>
      <c r="U791" s="179"/>
      <c r="V791" s="179"/>
      <c r="W791" s="179"/>
      <c r="X791" s="179"/>
      <c r="Y791" s="179"/>
      <c r="Z791" s="179"/>
      <c r="AA791" s="183"/>
      <c r="AT791" s="184" t="s">
        <v>166</v>
      </c>
      <c r="AU791" s="184" t="s">
        <v>19</v>
      </c>
      <c r="AV791" s="184" t="s">
        <v>19</v>
      </c>
      <c r="AW791" s="184" t="s">
        <v>99</v>
      </c>
      <c r="AX791" s="184" t="s">
        <v>69</v>
      </c>
      <c r="AY791" s="184" t="s">
        <v>151</v>
      </c>
    </row>
    <row r="792" s="13" customFormat="true" ht="15.75" hidden="false" customHeight="true" outlineLevel="0" collapsed="false">
      <c r="B792" s="163"/>
      <c r="C792" s="164"/>
      <c r="D792" s="164"/>
      <c r="E792" s="164"/>
      <c r="F792" s="165" t="s">
        <v>966</v>
      </c>
      <c r="G792" s="165"/>
      <c r="H792" s="165"/>
      <c r="I792" s="165"/>
      <c r="J792" s="164"/>
      <c r="K792" s="166" t="n">
        <v>0.64</v>
      </c>
      <c r="L792" s="164"/>
      <c r="M792" s="164"/>
      <c r="N792" s="164"/>
      <c r="O792" s="164"/>
      <c r="P792" s="164"/>
      <c r="Q792" s="164"/>
      <c r="R792" s="164"/>
      <c r="S792" s="167"/>
      <c r="T792" s="168"/>
      <c r="U792" s="164"/>
      <c r="V792" s="164"/>
      <c r="W792" s="164"/>
      <c r="X792" s="164"/>
      <c r="Y792" s="164"/>
      <c r="Z792" s="164"/>
      <c r="AA792" s="169"/>
      <c r="AT792" s="170" t="s">
        <v>166</v>
      </c>
      <c r="AU792" s="170" t="s">
        <v>19</v>
      </c>
      <c r="AV792" s="170" t="s">
        <v>79</v>
      </c>
      <c r="AW792" s="170" t="s">
        <v>99</v>
      </c>
      <c r="AX792" s="170" t="s">
        <v>69</v>
      </c>
      <c r="AY792" s="170" t="s">
        <v>151</v>
      </c>
    </row>
    <row r="793" s="13" customFormat="true" ht="27" hidden="false" customHeight="true" outlineLevel="0" collapsed="false">
      <c r="B793" s="33"/>
      <c r="C793" s="149" t="s">
        <v>967</v>
      </c>
      <c r="D793" s="149" t="s">
        <v>152</v>
      </c>
      <c r="E793" s="150" t="s">
        <v>968</v>
      </c>
      <c r="F793" s="151" t="s">
        <v>969</v>
      </c>
      <c r="G793" s="151"/>
      <c r="H793" s="151"/>
      <c r="I793" s="151"/>
      <c r="J793" s="152" t="s">
        <v>161</v>
      </c>
      <c r="K793" s="153" t="n">
        <v>0.64</v>
      </c>
      <c r="L793" s="154" t="n">
        <v>70.2</v>
      </c>
      <c r="M793" s="154"/>
      <c r="N793" s="155" t="n">
        <f aca="false">ROUND($L$793*$K$793,2)</f>
        <v>44.93</v>
      </c>
      <c r="O793" s="155"/>
      <c r="P793" s="155"/>
      <c r="Q793" s="155"/>
      <c r="R793" s="151" t="s">
        <v>162</v>
      </c>
      <c r="S793" s="57"/>
      <c r="T793" s="156"/>
      <c r="U793" s="157" t="s">
        <v>39</v>
      </c>
      <c r="V793" s="34"/>
      <c r="W793" s="34"/>
      <c r="X793" s="158" t="n">
        <v>0</v>
      </c>
      <c r="Y793" s="158" t="n">
        <f aca="false">$X$793*$K$793</f>
        <v>0</v>
      </c>
      <c r="Z793" s="158" t="n">
        <v>0</v>
      </c>
      <c r="AA793" s="159" t="n">
        <f aca="false">$Z$793*$K$793</f>
        <v>0</v>
      </c>
      <c r="AR793" s="111" t="s">
        <v>156</v>
      </c>
      <c r="AT793" s="111" t="s">
        <v>152</v>
      </c>
      <c r="AU793" s="111" t="s">
        <v>19</v>
      </c>
      <c r="AY793" s="13" t="s">
        <v>151</v>
      </c>
      <c r="BE793" s="160" t="n">
        <f aca="false">IF($U$793="základní",$N$793,0)</f>
        <v>44.93</v>
      </c>
      <c r="BF793" s="160" t="n">
        <f aca="false">IF($U$793="snížená",$N$793,0)</f>
        <v>0</v>
      </c>
      <c r="BG793" s="160" t="n">
        <f aca="false">IF($U$793="zákl. přenesená",$N$793,0)</f>
        <v>0</v>
      </c>
      <c r="BH793" s="160" t="n">
        <f aca="false">IF($U$793="sníž. přenesená",$N$793,0)</f>
        <v>0</v>
      </c>
      <c r="BI793" s="160" t="n">
        <f aca="false">IF($U$793="nulová",$N$793,0)</f>
        <v>0</v>
      </c>
      <c r="BJ793" s="111" t="s">
        <v>19</v>
      </c>
      <c r="BK793" s="160" t="n">
        <f aca="false">ROUND($L$793*$K$793,2)</f>
        <v>44.93</v>
      </c>
      <c r="BL793" s="111" t="s">
        <v>156</v>
      </c>
      <c r="BM793" s="111" t="s">
        <v>970</v>
      </c>
    </row>
    <row r="794" s="13" customFormat="true" ht="16.5" hidden="false" customHeight="true" outlineLevel="0" collapsed="false">
      <c r="B794" s="33"/>
      <c r="C794" s="34"/>
      <c r="D794" s="34"/>
      <c r="E794" s="34"/>
      <c r="F794" s="161" t="s">
        <v>969</v>
      </c>
      <c r="G794" s="161"/>
      <c r="H794" s="161"/>
      <c r="I794" s="161"/>
      <c r="J794" s="161"/>
      <c r="K794" s="161"/>
      <c r="L794" s="161"/>
      <c r="M794" s="161"/>
      <c r="N794" s="161"/>
      <c r="O794" s="161"/>
      <c r="P794" s="161"/>
      <c r="Q794" s="161"/>
      <c r="R794" s="161"/>
      <c r="S794" s="57"/>
      <c r="T794" s="162"/>
      <c r="U794" s="34"/>
      <c r="V794" s="34"/>
      <c r="W794" s="34"/>
      <c r="X794" s="34"/>
      <c r="Y794" s="34"/>
      <c r="Z794" s="34"/>
      <c r="AA794" s="70"/>
      <c r="AT794" s="13" t="s">
        <v>158</v>
      </c>
      <c r="AU794" s="13" t="s">
        <v>19</v>
      </c>
    </row>
    <row r="795" s="13" customFormat="true" ht="15.75" hidden="false" customHeight="true" outlineLevel="0" collapsed="false">
      <c r="B795" s="163"/>
      <c r="C795" s="164"/>
      <c r="D795" s="164"/>
      <c r="E795" s="164"/>
      <c r="F795" s="165" t="s">
        <v>971</v>
      </c>
      <c r="G795" s="165"/>
      <c r="H795" s="165"/>
      <c r="I795" s="165"/>
      <c r="J795" s="164"/>
      <c r="K795" s="166" t="n">
        <v>0.64</v>
      </c>
      <c r="L795" s="164"/>
      <c r="M795" s="164"/>
      <c r="N795" s="164"/>
      <c r="O795" s="164"/>
      <c r="P795" s="164"/>
      <c r="Q795" s="164"/>
      <c r="R795" s="164"/>
      <c r="S795" s="167"/>
      <c r="T795" s="168"/>
      <c r="U795" s="164"/>
      <c r="V795" s="164"/>
      <c r="W795" s="164"/>
      <c r="X795" s="164"/>
      <c r="Y795" s="164"/>
      <c r="Z795" s="164"/>
      <c r="AA795" s="169"/>
      <c r="AT795" s="170" t="s">
        <v>166</v>
      </c>
      <c r="AU795" s="170" t="s">
        <v>19</v>
      </c>
      <c r="AV795" s="170" t="s">
        <v>79</v>
      </c>
      <c r="AW795" s="170" t="s">
        <v>99</v>
      </c>
      <c r="AX795" s="170" t="s">
        <v>69</v>
      </c>
      <c r="AY795" s="170" t="s">
        <v>151</v>
      </c>
    </row>
    <row r="796" s="13" customFormat="true" ht="27" hidden="false" customHeight="true" outlineLevel="0" collapsed="false">
      <c r="B796" s="33"/>
      <c r="C796" s="149" t="s">
        <v>972</v>
      </c>
      <c r="D796" s="149" t="s">
        <v>152</v>
      </c>
      <c r="E796" s="150" t="s">
        <v>973</v>
      </c>
      <c r="F796" s="151" t="s">
        <v>974</v>
      </c>
      <c r="G796" s="151"/>
      <c r="H796" s="151"/>
      <c r="I796" s="151"/>
      <c r="J796" s="152" t="s">
        <v>161</v>
      </c>
      <c r="K796" s="153" t="n">
        <v>0.64</v>
      </c>
      <c r="L796" s="154" t="n">
        <v>21.3</v>
      </c>
      <c r="M796" s="154"/>
      <c r="N796" s="155" t="n">
        <f aca="false">ROUND($L$796*$K$796,2)</f>
        <v>13.63</v>
      </c>
      <c r="O796" s="155"/>
      <c r="P796" s="155"/>
      <c r="Q796" s="155"/>
      <c r="R796" s="151" t="s">
        <v>162</v>
      </c>
      <c r="S796" s="57"/>
      <c r="T796" s="156"/>
      <c r="U796" s="157" t="s">
        <v>39</v>
      </c>
      <c r="V796" s="34"/>
      <c r="W796" s="34"/>
      <c r="X796" s="158" t="n">
        <v>0</v>
      </c>
      <c r="Y796" s="158" t="n">
        <f aca="false">$X$796*$K$796</f>
        <v>0</v>
      </c>
      <c r="Z796" s="158" t="n">
        <v>0</v>
      </c>
      <c r="AA796" s="159" t="n">
        <f aca="false">$Z$796*$K$796</f>
        <v>0</v>
      </c>
      <c r="AR796" s="111" t="s">
        <v>156</v>
      </c>
      <c r="AT796" s="111" t="s">
        <v>152</v>
      </c>
      <c r="AU796" s="111" t="s">
        <v>19</v>
      </c>
      <c r="AY796" s="13" t="s">
        <v>151</v>
      </c>
      <c r="BE796" s="160" t="n">
        <f aca="false">IF($U$796="základní",$N$796,0)</f>
        <v>13.63</v>
      </c>
      <c r="BF796" s="160" t="n">
        <f aca="false">IF($U$796="snížená",$N$796,0)</f>
        <v>0</v>
      </c>
      <c r="BG796" s="160" t="n">
        <f aca="false">IF($U$796="zákl. přenesená",$N$796,0)</f>
        <v>0</v>
      </c>
      <c r="BH796" s="160" t="n">
        <f aca="false">IF($U$796="sníž. přenesená",$N$796,0)</f>
        <v>0</v>
      </c>
      <c r="BI796" s="160" t="n">
        <f aca="false">IF($U$796="nulová",$N$796,0)</f>
        <v>0</v>
      </c>
      <c r="BJ796" s="111" t="s">
        <v>19</v>
      </c>
      <c r="BK796" s="160" t="n">
        <f aca="false">ROUND($L$796*$K$796,2)</f>
        <v>13.63</v>
      </c>
      <c r="BL796" s="111" t="s">
        <v>156</v>
      </c>
      <c r="BM796" s="111" t="s">
        <v>975</v>
      </c>
    </row>
    <row r="797" s="13" customFormat="true" ht="16.5" hidden="false" customHeight="true" outlineLevel="0" collapsed="false">
      <c r="B797" s="33"/>
      <c r="C797" s="34"/>
      <c r="D797" s="34"/>
      <c r="E797" s="34"/>
      <c r="F797" s="161" t="s">
        <v>974</v>
      </c>
      <c r="G797" s="161"/>
      <c r="H797" s="161"/>
      <c r="I797" s="161"/>
      <c r="J797" s="161"/>
      <c r="K797" s="161"/>
      <c r="L797" s="161"/>
      <c r="M797" s="161"/>
      <c r="N797" s="161"/>
      <c r="O797" s="161"/>
      <c r="P797" s="161"/>
      <c r="Q797" s="161"/>
      <c r="R797" s="161"/>
      <c r="S797" s="57"/>
      <c r="T797" s="162"/>
      <c r="U797" s="34"/>
      <c r="V797" s="34"/>
      <c r="W797" s="34"/>
      <c r="X797" s="34"/>
      <c r="Y797" s="34"/>
      <c r="Z797" s="34"/>
      <c r="AA797" s="70"/>
      <c r="AT797" s="13" t="s">
        <v>158</v>
      </c>
      <c r="AU797" s="13" t="s">
        <v>19</v>
      </c>
    </row>
    <row r="798" s="13" customFormat="true" ht="15.75" hidden="false" customHeight="true" outlineLevel="0" collapsed="false">
      <c r="B798" s="163"/>
      <c r="C798" s="164"/>
      <c r="D798" s="164"/>
      <c r="E798" s="164"/>
      <c r="F798" s="165" t="s">
        <v>971</v>
      </c>
      <c r="G798" s="165"/>
      <c r="H798" s="165"/>
      <c r="I798" s="165"/>
      <c r="J798" s="164"/>
      <c r="K798" s="166" t="n">
        <v>0.64</v>
      </c>
      <c r="L798" s="164"/>
      <c r="M798" s="164"/>
      <c r="N798" s="164"/>
      <c r="O798" s="164"/>
      <c r="P798" s="164"/>
      <c r="Q798" s="164"/>
      <c r="R798" s="164"/>
      <c r="S798" s="167"/>
      <c r="T798" s="168"/>
      <c r="U798" s="164"/>
      <c r="V798" s="164"/>
      <c r="W798" s="164"/>
      <c r="X798" s="164"/>
      <c r="Y798" s="164"/>
      <c r="Z798" s="164"/>
      <c r="AA798" s="169"/>
      <c r="AT798" s="170" t="s">
        <v>166</v>
      </c>
      <c r="AU798" s="170" t="s">
        <v>19</v>
      </c>
      <c r="AV798" s="170" t="s">
        <v>79</v>
      </c>
      <c r="AW798" s="170" t="s">
        <v>99</v>
      </c>
      <c r="AX798" s="170" t="s">
        <v>69</v>
      </c>
      <c r="AY798" s="170" t="s">
        <v>151</v>
      </c>
    </row>
    <row r="799" s="13" customFormat="true" ht="27" hidden="false" customHeight="true" outlineLevel="0" collapsed="false">
      <c r="B799" s="33"/>
      <c r="C799" s="149" t="s">
        <v>976</v>
      </c>
      <c r="D799" s="149" t="s">
        <v>152</v>
      </c>
      <c r="E799" s="150" t="s">
        <v>977</v>
      </c>
      <c r="F799" s="151" t="s">
        <v>978</v>
      </c>
      <c r="G799" s="151"/>
      <c r="H799" s="151"/>
      <c r="I799" s="151"/>
      <c r="J799" s="152" t="s">
        <v>288</v>
      </c>
      <c r="K799" s="153" t="n">
        <v>5</v>
      </c>
      <c r="L799" s="154" t="n">
        <v>172</v>
      </c>
      <c r="M799" s="154"/>
      <c r="N799" s="155" t="n">
        <f aca="false">ROUND($L$799*$K$799,2)</f>
        <v>860</v>
      </c>
      <c r="O799" s="155"/>
      <c r="P799" s="155"/>
      <c r="Q799" s="155"/>
      <c r="R799" s="151" t="s">
        <v>162</v>
      </c>
      <c r="S799" s="57"/>
      <c r="T799" s="156"/>
      <c r="U799" s="157" t="s">
        <v>39</v>
      </c>
      <c r="V799" s="34"/>
      <c r="W799" s="34"/>
      <c r="X799" s="158" t="n">
        <v>0.17489</v>
      </c>
      <c r="Y799" s="158" t="n">
        <f aca="false">$X$799*$K$799</f>
        <v>0.87445</v>
      </c>
      <c r="Z799" s="158" t="n">
        <v>0</v>
      </c>
      <c r="AA799" s="159" t="n">
        <f aca="false">$Z$799*$K$799</f>
        <v>0</v>
      </c>
      <c r="AR799" s="111" t="s">
        <v>156</v>
      </c>
      <c r="AT799" s="111" t="s">
        <v>152</v>
      </c>
      <c r="AU799" s="111" t="s">
        <v>19</v>
      </c>
      <c r="AY799" s="13" t="s">
        <v>151</v>
      </c>
      <c r="BE799" s="160" t="n">
        <f aca="false">IF($U$799="základní",$N$799,0)</f>
        <v>860</v>
      </c>
      <c r="BF799" s="160" t="n">
        <f aca="false">IF($U$799="snížená",$N$799,0)</f>
        <v>0</v>
      </c>
      <c r="BG799" s="160" t="n">
        <f aca="false">IF($U$799="zákl. přenesená",$N$799,0)</f>
        <v>0</v>
      </c>
      <c r="BH799" s="160" t="n">
        <f aca="false">IF($U$799="sníž. přenesená",$N$799,0)</f>
        <v>0</v>
      </c>
      <c r="BI799" s="160" t="n">
        <f aca="false">IF($U$799="nulová",$N$799,0)</f>
        <v>0</v>
      </c>
      <c r="BJ799" s="111" t="s">
        <v>19</v>
      </c>
      <c r="BK799" s="160" t="n">
        <f aca="false">ROUND($L$799*$K$799,2)</f>
        <v>860</v>
      </c>
      <c r="BL799" s="111" t="s">
        <v>156</v>
      </c>
      <c r="BM799" s="111" t="s">
        <v>979</v>
      </c>
    </row>
    <row r="800" s="13" customFormat="true" ht="16.5" hidden="false" customHeight="true" outlineLevel="0" collapsed="false">
      <c r="B800" s="33"/>
      <c r="C800" s="34"/>
      <c r="D800" s="34"/>
      <c r="E800" s="34"/>
      <c r="F800" s="161" t="s">
        <v>978</v>
      </c>
      <c r="G800" s="161"/>
      <c r="H800" s="161"/>
      <c r="I800" s="161"/>
      <c r="J800" s="161"/>
      <c r="K800" s="161"/>
      <c r="L800" s="161"/>
      <c r="M800" s="161"/>
      <c r="N800" s="161"/>
      <c r="O800" s="161"/>
      <c r="P800" s="161"/>
      <c r="Q800" s="161"/>
      <c r="R800" s="161"/>
      <c r="S800" s="57"/>
      <c r="T800" s="162"/>
      <c r="U800" s="34"/>
      <c r="V800" s="34"/>
      <c r="W800" s="34"/>
      <c r="X800" s="34"/>
      <c r="Y800" s="34"/>
      <c r="Z800" s="34"/>
      <c r="AA800" s="70"/>
      <c r="AT800" s="13" t="s">
        <v>158</v>
      </c>
      <c r="AU800" s="13" t="s">
        <v>19</v>
      </c>
    </row>
    <row r="801" s="13" customFormat="true" ht="15.75" hidden="false" customHeight="true" outlineLevel="0" collapsed="false">
      <c r="B801" s="163"/>
      <c r="C801" s="164"/>
      <c r="D801" s="164"/>
      <c r="E801" s="164"/>
      <c r="F801" s="165" t="s">
        <v>174</v>
      </c>
      <c r="G801" s="165"/>
      <c r="H801" s="165"/>
      <c r="I801" s="165"/>
      <c r="J801" s="164"/>
      <c r="K801" s="166" t="n">
        <v>5</v>
      </c>
      <c r="L801" s="164"/>
      <c r="M801" s="164"/>
      <c r="N801" s="164"/>
      <c r="O801" s="164"/>
      <c r="P801" s="164"/>
      <c r="Q801" s="164"/>
      <c r="R801" s="164"/>
      <c r="S801" s="167"/>
      <c r="T801" s="168"/>
      <c r="U801" s="164"/>
      <c r="V801" s="164"/>
      <c r="W801" s="164"/>
      <c r="X801" s="164"/>
      <c r="Y801" s="164"/>
      <c r="Z801" s="164"/>
      <c r="AA801" s="169"/>
      <c r="AT801" s="170" t="s">
        <v>166</v>
      </c>
      <c r="AU801" s="170" t="s">
        <v>19</v>
      </c>
      <c r="AV801" s="170" t="s">
        <v>79</v>
      </c>
      <c r="AW801" s="170" t="s">
        <v>99</v>
      </c>
      <c r="AX801" s="170" t="s">
        <v>69</v>
      </c>
      <c r="AY801" s="170" t="s">
        <v>151</v>
      </c>
    </row>
    <row r="802" s="13" customFormat="true" ht="27" hidden="false" customHeight="true" outlineLevel="0" collapsed="false">
      <c r="B802" s="33"/>
      <c r="C802" s="171" t="s">
        <v>980</v>
      </c>
      <c r="D802" s="171" t="s">
        <v>181</v>
      </c>
      <c r="E802" s="172" t="s">
        <v>981</v>
      </c>
      <c r="F802" s="173" t="s">
        <v>982</v>
      </c>
      <c r="G802" s="173"/>
      <c r="H802" s="173"/>
      <c r="I802" s="173"/>
      <c r="J802" s="174" t="s">
        <v>288</v>
      </c>
      <c r="K802" s="175" t="n">
        <v>4</v>
      </c>
      <c r="L802" s="176" t="n">
        <v>125.2</v>
      </c>
      <c r="M802" s="176"/>
      <c r="N802" s="177" t="n">
        <f aca="false">ROUND($L$802*$K$802,2)</f>
        <v>500.8</v>
      </c>
      <c r="O802" s="177"/>
      <c r="P802" s="177"/>
      <c r="Q802" s="177"/>
      <c r="R802" s="151" t="s">
        <v>162</v>
      </c>
      <c r="S802" s="57"/>
      <c r="T802" s="156"/>
      <c r="U802" s="157" t="s">
        <v>39</v>
      </c>
      <c r="V802" s="34"/>
      <c r="W802" s="34"/>
      <c r="X802" s="158" t="n">
        <v>0.0032</v>
      </c>
      <c r="Y802" s="158" t="n">
        <f aca="false">$X$802*$K$802</f>
        <v>0.0128</v>
      </c>
      <c r="Z802" s="158" t="n">
        <v>0</v>
      </c>
      <c r="AA802" s="159" t="n">
        <f aca="false">$Z$802*$K$802</f>
        <v>0</v>
      </c>
      <c r="AR802" s="111" t="s">
        <v>185</v>
      </c>
      <c r="AT802" s="111" t="s">
        <v>181</v>
      </c>
      <c r="AU802" s="111" t="s">
        <v>19</v>
      </c>
      <c r="AY802" s="13" t="s">
        <v>151</v>
      </c>
      <c r="BE802" s="160" t="n">
        <f aca="false">IF($U$802="základní",$N$802,0)</f>
        <v>500.8</v>
      </c>
      <c r="BF802" s="160" t="n">
        <f aca="false">IF($U$802="snížená",$N$802,0)</f>
        <v>0</v>
      </c>
      <c r="BG802" s="160" t="n">
        <f aca="false">IF($U$802="zákl. přenesená",$N$802,0)</f>
        <v>0</v>
      </c>
      <c r="BH802" s="160" t="n">
        <f aca="false">IF($U$802="sníž. přenesená",$N$802,0)</f>
        <v>0</v>
      </c>
      <c r="BI802" s="160" t="n">
        <f aca="false">IF($U$802="nulová",$N$802,0)</f>
        <v>0</v>
      </c>
      <c r="BJ802" s="111" t="s">
        <v>19</v>
      </c>
      <c r="BK802" s="160" t="n">
        <f aca="false">ROUND($L$802*$K$802,2)</f>
        <v>500.8</v>
      </c>
      <c r="BL802" s="111" t="s">
        <v>156</v>
      </c>
      <c r="BM802" s="111" t="s">
        <v>983</v>
      </c>
    </row>
    <row r="803" s="13" customFormat="true" ht="16.5" hidden="false" customHeight="true" outlineLevel="0" collapsed="false">
      <c r="B803" s="33"/>
      <c r="C803" s="34"/>
      <c r="D803" s="34"/>
      <c r="E803" s="34"/>
      <c r="F803" s="161" t="s">
        <v>982</v>
      </c>
      <c r="G803" s="161"/>
      <c r="H803" s="161"/>
      <c r="I803" s="161"/>
      <c r="J803" s="161"/>
      <c r="K803" s="161"/>
      <c r="L803" s="161"/>
      <c r="M803" s="161"/>
      <c r="N803" s="161"/>
      <c r="O803" s="161"/>
      <c r="P803" s="161"/>
      <c r="Q803" s="161"/>
      <c r="R803" s="161"/>
      <c r="S803" s="57"/>
      <c r="T803" s="162"/>
      <c r="U803" s="34"/>
      <c r="V803" s="34"/>
      <c r="W803" s="34"/>
      <c r="X803" s="34"/>
      <c r="Y803" s="34"/>
      <c r="Z803" s="34"/>
      <c r="AA803" s="70"/>
      <c r="AT803" s="13" t="s">
        <v>158</v>
      </c>
      <c r="AU803" s="13" t="s">
        <v>19</v>
      </c>
    </row>
    <row r="804" s="13" customFormat="true" ht="27" hidden="false" customHeight="true" outlineLevel="0" collapsed="false">
      <c r="B804" s="33"/>
      <c r="C804" s="171" t="s">
        <v>984</v>
      </c>
      <c r="D804" s="171" t="s">
        <v>181</v>
      </c>
      <c r="E804" s="172" t="s">
        <v>985</v>
      </c>
      <c r="F804" s="173" t="s">
        <v>986</v>
      </c>
      <c r="G804" s="173"/>
      <c r="H804" s="173"/>
      <c r="I804" s="173"/>
      <c r="J804" s="174" t="s">
        <v>288</v>
      </c>
      <c r="K804" s="175" t="n">
        <v>1</v>
      </c>
      <c r="L804" s="176" t="n">
        <v>156.5</v>
      </c>
      <c r="M804" s="176"/>
      <c r="N804" s="177" t="n">
        <f aca="false">ROUND($L$804*$K$804,2)</f>
        <v>156.5</v>
      </c>
      <c r="O804" s="177"/>
      <c r="P804" s="177"/>
      <c r="Q804" s="177"/>
      <c r="R804" s="151" t="s">
        <v>162</v>
      </c>
      <c r="S804" s="57"/>
      <c r="T804" s="156"/>
      <c r="U804" s="157" t="s">
        <v>39</v>
      </c>
      <c r="V804" s="34"/>
      <c r="W804" s="34"/>
      <c r="X804" s="158" t="n">
        <v>0.0053</v>
      </c>
      <c r="Y804" s="158" t="n">
        <f aca="false">$X$804*$K$804</f>
        <v>0.0053</v>
      </c>
      <c r="Z804" s="158" t="n">
        <v>0</v>
      </c>
      <c r="AA804" s="159" t="n">
        <f aca="false">$Z$804*$K$804</f>
        <v>0</v>
      </c>
      <c r="AR804" s="111" t="s">
        <v>185</v>
      </c>
      <c r="AT804" s="111" t="s">
        <v>181</v>
      </c>
      <c r="AU804" s="111" t="s">
        <v>19</v>
      </c>
      <c r="AY804" s="13" t="s">
        <v>151</v>
      </c>
      <c r="BE804" s="160" t="n">
        <f aca="false">IF($U$804="základní",$N$804,0)</f>
        <v>156.5</v>
      </c>
      <c r="BF804" s="160" t="n">
        <f aca="false">IF($U$804="snížená",$N$804,0)</f>
        <v>0</v>
      </c>
      <c r="BG804" s="160" t="n">
        <f aca="false">IF($U$804="zákl. přenesená",$N$804,0)</f>
        <v>0</v>
      </c>
      <c r="BH804" s="160" t="n">
        <f aca="false">IF($U$804="sníž. přenesená",$N$804,0)</f>
        <v>0</v>
      </c>
      <c r="BI804" s="160" t="n">
        <f aca="false">IF($U$804="nulová",$N$804,0)</f>
        <v>0</v>
      </c>
      <c r="BJ804" s="111" t="s">
        <v>19</v>
      </c>
      <c r="BK804" s="160" t="n">
        <f aca="false">ROUND($L$804*$K$804,2)</f>
        <v>156.5</v>
      </c>
      <c r="BL804" s="111" t="s">
        <v>156</v>
      </c>
      <c r="BM804" s="111" t="s">
        <v>987</v>
      </c>
    </row>
    <row r="805" s="13" customFormat="true" ht="16.5" hidden="false" customHeight="true" outlineLevel="0" collapsed="false">
      <c r="B805" s="33"/>
      <c r="C805" s="34"/>
      <c r="D805" s="34"/>
      <c r="E805" s="34"/>
      <c r="F805" s="161" t="s">
        <v>986</v>
      </c>
      <c r="G805" s="161"/>
      <c r="H805" s="161"/>
      <c r="I805" s="161"/>
      <c r="J805" s="161"/>
      <c r="K805" s="161"/>
      <c r="L805" s="161"/>
      <c r="M805" s="161"/>
      <c r="N805" s="161"/>
      <c r="O805" s="161"/>
      <c r="P805" s="161"/>
      <c r="Q805" s="161"/>
      <c r="R805" s="161"/>
      <c r="S805" s="57"/>
      <c r="T805" s="162"/>
      <c r="U805" s="34"/>
      <c r="V805" s="34"/>
      <c r="W805" s="34"/>
      <c r="X805" s="34"/>
      <c r="Y805" s="34"/>
      <c r="Z805" s="34"/>
      <c r="AA805" s="70"/>
      <c r="AT805" s="13" t="s">
        <v>158</v>
      </c>
      <c r="AU805" s="13" t="s">
        <v>19</v>
      </c>
    </row>
    <row r="806" s="13" customFormat="true" ht="15.75" hidden="false" customHeight="true" outlineLevel="0" collapsed="false">
      <c r="B806" s="163"/>
      <c r="C806" s="164"/>
      <c r="D806" s="164"/>
      <c r="E806" s="164"/>
      <c r="F806" s="165" t="s">
        <v>19</v>
      </c>
      <c r="G806" s="165"/>
      <c r="H806" s="165"/>
      <c r="I806" s="165"/>
      <c r="J806" s="164"/>
      <c r="K806" s="166" t="n">
        <v>1</v>
      </c>
      <c r="L806" s="164"/>
      <c r="M806" s="164"/>
      <c r="N806" s="164"/>
      <c r="O806" s="164"/>
      <c r="P806" s="164"/>
      <c r="Q806" s="164"/>
      <c r="R806" s="164"/>
      <c r="S806" s="167"/>
      <c r="T806" s="168"/>
      <c r="U806" s="164"/>
      <c r="V806" s="164"/>
      <c r="W806" s="164"/>
      <c r="X806" s="164"/>
      <c r="Y806" s="164"/>
      <c r="Z806" s="164"/>
      <c r="AA806" s="169"/>
      <c r="AT806" s="170" t="s">
        <v>166</v>
      </c>
      <c r="AU806" s="170" t="s">
        <v>19</v>
      </c>
      <c r="AV806" s="170" t="s">
        <v>79</v>
      </c>
      <c r="AW806" s="170" t="s">
        <v>99</v>
      </c>
      <c r="AX806" s="170" t="s">
        <v>69</v>
      </c>
      <c r="AY806" s="170" t="s">
        <v>151</v>
      </c>
    </row>
    <row r="807" s="13" customFormat="true" ht="27" hidden="false" customHeight="true" outlineLevel="0" collapsed="false">
      <c r="B807" s="33"/>
      <c r="C807" s="149" t="s">
        <v>988</v>
      </c>
      <c r="D807" s="149" t="s">
        <v>152</v>
      </c>
      <c r="E807" s="150" t="s">
        <v>989</v>
      </c>
      <c r="F807" s="151" t="s">
        <v>990</v>
      </c>
      <c r="G807" s="151"/>
      <c r="H807" s="151"/>
      <c r="I807" s="151"/>
      <c r="J807" s="152" t="s">
        <v>288</v>
      </c>
      <c r="K807" s="153" t="n">
        <v>1</v>
      </c>
      <c r="L807" s="154" t="n">
        <v>116</v>
      </c>
      <c r="M807" s="154"/>
      <c r="N807" s="155" t="n">
        <f aca="false">ROUND($L$807*$K$807,2)</f>
        <v>116</v>
      </c>
      <c r="O807" s="155"/>
      <c r="P807" s="155"/>
      <c r="Q807" s="155"/>
      <c r="R807" s="151" t="s">
        <v>162</v>
      </c>
      <c r="S807" s="57"/>
      <c r="T807" s="156"/>
      <c r="U807" s="157" t="s">
        <v>39</v>
      </c>
      <c r="V807" s="34"/>
      <c r="W807" s="34"/>
      <c r="X807" s="158" t="n">
        <v>0</v>
      </c>
      <c r="Y807" s="158" t="n">
        <f aca="false">$X$807*$K$807</f>
        <v>0</v>
      </c>
      <c r="Z807" s="158" t="n">
        <v>0</v>
      </c>
      <c r="AA807" s="159" t="n">
        <f aca="false">$Z$807*$K$807</f>
        <v>0</v>
      </c>
      <c r="AR807" s="111" t="s">
        <v>156</v>
      </c>
      <c r="AT807" s="111" t="s">
        <v>152</v>
      </c>
      <c r="AU807" s="111" t="s">
        <v>19</v>
      </c>
      <c r="AY807" s="13" t="s">
        <v>151</v>
      </c>
      <c r="BE807" s="160" t="n">
        <f aca="false">IF($U$807="základní",$N$807,0)</f>
        <v>116</v>
      </c>
      <c r="BF807" s="160" t="n">
        <f aca="false">IF($U$807="snížená",$N$807,0)</f>
        <v>0</v>
      </c>
      <c r="BG807" s="160" t="n">
        <f aca="false">IF($U$807="zákl. přenesená",$N$807,0)</f>
        <v>0</v>
      </c>
      <c r="BH807" s="160" t="n">
        <f aca="false">IF($U$807="sníž. přenesená",$N$807,0)</f>
        <v>0</v>
      </c>
      <c r="BI807" s="160" t="n">
        <f aca="false">IF($U$807="nulová",$N$807,0)</f>
        <v>0</v>
      </c>
      <c r="BJ807" s="111" t="s">
        <v>19</v>
      </c>
      <c r="BK807" s="160" t="n">
        <f aca="false">ROUND($L$807*$K$807,2)</f>
        <v>116</v>
      </c>
      <c r="BL807" s="111" t="s">
        <v>156</v>
      </c>
      <c r="BM807" s="111" t="s">
        <v>991</v>
      </c>
    </row>
    <row r="808" s="13" customFormat="true" ht="16.5" hidden="false" customHeight="true" outlineLevel="0" collapsed="false">
      <c r="B808" s="33"/>
      <c r="C808" s="34"/>
      <c r="D808" s="34"/>
      <c r="E808" s="34"/>
      <c r="F808" s="161" t="s">
        <v>990</v>
      </c>
      <c r="G808" s="161"/>
      <c r="H808" s="161"/>
      <c r="I808" s="161"/>
      <c r="J808" s="161"/>
      <c r="K808" s="161"/>
      <c r="L808" s="161"/>
      <c r="M808" s="161"/>
      <c r="N808" s="161"/>
      <c r="O808" s="161"/>
      <c r="P808" s="161"/>
      <c r="Q808" s="161"/>
      <c r="R808" s="161"/>
      <c r="S808" s="57"/>
      <c r="T808" s="162"/>
      <c r="U808" s="34"/>
      <c r="V808" s="34"/>
      <c r="W808" s="34"/>
      <c r="X808" s="34"/>
      <c r="Y808" s="34"/>
      <c r="Z808" s="34"/>
      <c r="AA808" s="70"/>
      <c r="AT808" s="13" t="s">
        <v>158</v>
      </c>
      <c r="AU808" s="13" t="s">
        <v>19</v>
      </c>
    </row>
    <row r="809" s="13" customFormat="true" ht="15.75" hidden="false" customHeight="true" outlineLevel="0" collapsed="false">
      <c r="B809" s="163"/>
      <c r="C809" s="164"/>
      <c r="D809" s="164"/>
      <c r="E809" s="164"/>
      <c r="F809" s="165" t="s">
        <v>19</v>
      </c>
      <c r="G809" s="165"/>
      <c r="H809" s="165"/>
      <c r="I809" s="165"/>
      <c r="J809" s="164"/>
      <c r="K809" s="166" t="n">
        <v>1</v>
      </c>
      <c r="L809" s="164"/>
      <c r="M809" s="164"/>
      <c r="N809" s="164"/>
      <c r="O809" s="164"/>
      <c r="P809" s="164"/>
      <c r="Q809" s="164"/>
      <c r="R809" s="164"/>
      <c r="S809" s="167"/>
      <c r="T809" s="168"/>
      <c r="U809" s="164"/>
      <c r="V809" s="164"/>
      <c r="W809" s="164"/>
      <c r="X809" s="164"/>
      <c r="Y809" s="164"/>
      <c r="Z809" s="164"/>
      <c r="AA809" s="169"/>
      <c r="AT809" s="170" t="s">
        <v>166</v>
      </c>
      <c r="AU809" s="170" t="s">
        <v>19</v>
      </c>
      <c r="AV809" s="170" t="s">
        <v>79</v>
      </c>
      <c r="AW809" s="170" t="s">
        <v>99</v>
      </c>
      <c r="AX809" s="170" t="s">
        <v>69</v>
      </c>
      <c r="AY809" s="170" t="s">
        <v>151</v>
      </c>
    </row>
    <row r="810" s="13" customFormat="true" ht="27" hidden="false" customHeight="true" outlineLevel="0" collapsed="false">
      <c r="B810" s="33"/>
      <c r="C810" s="171" t="s">
        <v>992</v>
      </c>
      <c r="D810" s="171" t="s">
        <v>181</v>
      </c>
      <c r="E810" s="172" t="s">
        <v>993</v>
      </c>
      <c r="F810" s="173" t="s">
        <v>994</v>
      </c>
      <c r="G810" s="173"/>
      <c r="H810" s="173"/>
      <c r="I810" s="173"/>
      <c r="J810" s="174" t="s">
        <v>288</v>
      </c>
      <c r="K810" s="175" t="n">
        <v>1</v>
      </c>
      <c r="L810" s="176" t="n">
        <v>3338.5</v>
      </c>
      <c r="M810" s="176"/>
      <c r="N810" s="177" t="n">
        <f aca="false">ROUND($L$810*$K$810,2)</f>
        <v>3338.5</v>
      </c>
      <c r="O810" s="177"/>
      <c r="P810" s="177"/>
      <c r="Q810" s="177"/>
      <c r="R810" s="151"/>
      <c r="S810" s="57"/>
      <c r="T810" s="156"/>
      <c r="U810" s="157" t="s">
        <v>39</v>
      </c>
      <c r="V810" s="34"/>
      <c r="W810" s="34"/>
      <c r="X810" s="158" t="n">
        <v>0</v>
      </c>
      <c r="Y810" s="158" t="n">
        <f aca="false">$X$810*$K$810</f>
        <v>0</v>
      </c>
      <c r="Z810" s="158" t="n">
        <v>0</v>
      </c>
      <c r="AA810" s="159" t="n">
        <f aca="false">$Z$810*$K$810</f>
        <v>0</v>
      </c>
      <c r="AR810" s="111" t="s">
        <v>185</v>
      </c>
      <c r="AT810" s="111" t="s">
        <v>181</v>
      </c>
      <c r="AU810" s="111" t="s">
        <v>19</v>
      </c>
      <c r="AY810" s="13" t="s">
        <v>151</v>
      </c>
      <c r="BE810" s="160" t="n">
        <f aca="false">IF($U$810="základní",$N$810,0)</f>
        <v>3338.5</v>
      </c>
      <c r="BF810" s="160" t="n">
        <f aca="false">IF($U$810="snížená",$N$810,0)</f>
        <v>0</v>
      </c>
      <c r="BG810" s="160" t="n">
        <f aca="false">IF($U$810="zákl. přenesená",$N$810,0)</f>
        <v>0</v>
      </c>
      <c r="BH810" s="160" t="n">
        <f aca="false">IF($U$810="sníž. přenesená",$N$810,0)</f>
        <v>0</v>
      </c>
      <c r="BI810" s="160" t="n">
        <f aca="false">IF($U$810="nulová",$N$810,0)</f>
        <v>0</v>
      </c>
      <c r="BJ810" s="111" t="s">
        <v>19</v>
      </c>
      <c r="BK810" s="160" t="n">
        <f aca="false">ROUND($L$810*$K$810,2)</f>
        <v>3338.5</v>
      </c>
      <c r="BL810" s="111" t="s">
        <v>156</v>
      </c>
      <c r="BM810" s="111" t="s">
        <v>995</v>
      </c>
    </row>
    <row r="811" s="13" customFormat="true" ht="16.5" hidden="false" customHeight="true" outlineLevel="0" collapsed="false">
      <c r="B811" s="33"/>
      <c r="C811" s="34"/>
      <c r="D811" s="34"/>
      <c r="E811" s="34"/>
      <c r="F811" s="161" t="s">
        <v>996</v>
      </c>
      <c r="G811" s="161"/>
      <c r="H811" s="161"/>
      <c r="I811" s="161"/>
      <c r="J811" s="161"/>
      <c r="K811" s="161"/>
      <c r="L811" s="161"/>
      <c r="M811" s="161"/>
      <c r="N811" s="161"/>
      <c r="O811" s="161"/>
      <c r="P811" s="161"/>
      <c r="Q811" s="161"/>
      <c r="R811" s="161"/>
      <c r="S811" s="57"/>
      <c r="T811" s="162"/>
      <c r="U811" s="34"/>
      <c r="V811" s="34"/>
      <c r="W811" s="34"/>
      <c r="X811" s="34"/>
      <c r="Y811" s="34"/>
      <c r="Z811" s="34"/>
      <c r="AA811" s="70"/>
      <c r="AT811" s="13" t="s">
        <v>158</v>
      </c>
      <c r="AU811" s="13" t="s">
        <v>19</v>
      </c>
    </row>
    <row r="812" s="13" customFormat="true" ht="15.75" hidden="false" customHeight="true" outlineLevel="0" collapsed="false">
      <c r="B812" s="163"/>
      <c r="C812" s="164"/>
      <c r="D812" s="164"/>
      <c r="E812" s="164"/>
      <c r="F812" s="165" t="s">
        <v>19</v>
      </c>
      <c r="G812" s="165"/>
      <c r="H812" s="165"/>
      <c r="I812" s="165"/>
      <c r="J812" s="164"/>
      <c r="K812" s="166" t="n">
        <v>1</v>
      </c>
      <c r="L812" s="164"/>
      <c r="M812" s="164"/>
      <c r="N812" s="164"/>
      <c r="O812" s="164"/>
      <c r="P812" s="164"/>
      <c r="Q812" s="164"/>
      <c r="R812" s="164"/>
      <c r="S812" s="167"/>
      <c r="T812" s="168"/>
      <c r="U812" s="164"/>
      <c r="V812" s="164"/>
      <c r="W812" s="164"/>
      <c r="X812" s="164"/>
      <c r="Y812" s="164"/>
      <c r="Z812" s="164"/>
      <c r="AA812" s="169"/>
      <c r="AT812" s="170" t="s">
        <v>166</v>
      </c>
      <c r="AU812" s="170" t="s">
        <v>19</v>
      </c>
      <c r="AV812" s="170" t="s">
        <v>79</v>
      </c>
      <c r="AW812" s="170" t="s">
        <v>99</v>
      </c>
      <c r="AX812" s="170" t="s">
        <v>69</v>
      </c>
      <c r="AY812" s="170" t="s">
        <v>151</v>
      </c>
    </row>
    <row r="813" s="13" customFormat="true" ht="27" hidden="false" customHeight="true" outlineLevel="0" collapsed="false">
      <c r="B813" s="33"/>
      <c r="C813" s="149" t="s">
        <v>997</v>
      </c>
      <c r="D813" s="149" t="s">
        <v>152</v>
      </c>
      <c r="E813" s="150" t="s">
        <v>998</v>
      </c>
      <c r="F813" s="151" t="s">
        <v>999</v>
      </c>
      <c r="G813" s="151"/>
      <c r="H813" s="151"/>
      <c r="I813" s="151"/>
      <c r="J813" s="152" t="s">
        <v>288</v>
      </c>
      <c r="K813" s="153" t="n">
        <v>4</v>
      </c>
      <c r="L813" s="154" t="n">
        <v>193</v>
      </c>
      <c r="M813" s="154"/>
      <c r="N813" s="155" t="n">
        <f aca="false">ROUND($L$813*$K$813,2)</f>
        <v>772</v>
      </c>
      <c r="O813" s="155"/>
      <c r="P813" s="155"/>
      <c r="Q813" s="155"/>
      <c r="R813" s="151" t="s">
        <v>162</v>
      </c>
      <c r="S813" s="57"/>
      <c r="T813" s="156"/>
      <c r="U813" s="157" t="s">
        <v>39</v>
      </c>
      <c r="V813" s="34"/>
      <c r="W813" s="34"/>
      <c r="X813" s="158" t="n">
        <v>0.00702</v>
      </c>
      <c r="Y813" s="158" t="n">
        <f aca="false">$X$813*$K$813</f>
        <v>0.02808</v>
      </c>
      <c r="Z813" s="158" t="n">
        <v>0</v>
      </c>
      <c r="AA813" s="159" t="n">
        <f aca="false">$Z$813*$K$813</f>
        <v>0</v>
      </c>
      <c r="AR813" s="111" t="s">
        <v>156</v>
      </c>
      <c r="AT813" s="111" t="s">
        <v>152</v>
      </c>
      <c r="AU813" s="111" t="s">
        <v>19</v>
      </c>
      <c r="AY813" s="13" t="s">
        <v>151</v>
      </c>
      <c r="BE813" s="160" t="n">
        <f aca="false">IF($U$813="základní",$N$813,0)</f>
        <v>772</v>
      </c>
      <c r="BF813" s="160" t="n">
        <f aca="false">IF($U$813="snížená",$N$813,0)</f>
        <v>0</v>
      </c>
      <c r="BG813" s="160" t="n">
        <f aca="false">IF($U$813="zákl. přenesená",$N$813,0)</f>
        <v>0</v>
      </c>
      <c r="BH813" s="160" t="n">
        <f aca="false">IF($U$813="sníž. přenesená",$N$813,0)</f>
        <v>0</v>
      </c>
      <c r="BI813" s="160" t="n">
        <f aca="false">IF($U$813="nulová",$N$813,0)</f>
        <v>0</v>
      </c>
      <c r="BJ813" s="111" t="s">
        <v>19</v>
      </c>
      <c r="BK813" s="160" t="n">
        <f aca="false">ROUND($L$813*$K$813,2)</f>
        <v>772</v>
      </c>
      <c r="BL813" s="111" t="s">
        <v>156</v>
      </c>
      <c r="BM813" s="111" t="s">
        <v>1000</v>
      </c>
    </row>
    <row r="814" s="13" customFormat="true" ht="16.5" hidden="false" customHeight="true" outlineLevel="0" collapsed="false">
      <c r="B814" s="33"/>
      <c r="C814" s="34"/>
      <c r="D814" s="34"/>
      <c r="E814" s="34"/>
      <c r="F814" s="161" t="s">
        <v>999</v>
      </c>
      <c r="G814" s="161"/>
      <c r="H814" s="161"/>
      <c r="I814" s="161"/>
      <c r="J814" s="161"/>
      <c r="K814" s="161"/>
      <c r="L814" s="161"/>
      <c r="M814" s="161"/>
      <c r="N814" s="161"/>
      <c r="O814" s="161"/>
      <c r="P814" s="161"/>
      <c r="Q814" s="161"/>
      <c r="R814" s="161"/>
      <c r="S814" s="57"/>
      <c r="T814" s="162"/>
      <c r="U814" s="34"/>
      <c r="V814" s="34"/>
      <c r="W814" s="34"/>
      <c r="X814" s="34"/>
      <c r="Y814" s="34"/>
      <c r="Z814" s="34"/>
      <c r="AA814" s="70"/>
      <c r="AT814" s="13" t="s">
        <v>158</v>
      </c>
      <c r="AU814" s="13" t="s">
        <v>19</v>
      </c>
    </row>
    <row r="815" s="13" customFormat="true" ht="15.75" hidden="false" customHeight="true" outlineLevel="0" collapsed="false">
      <c r="B815" s="163"/>
      <c r="C815" s="164"/>
      <c r="D815" s="164"/>
      <c r="E815" s="164"/>
      <c r="F815" s="165" t="s">
        <v>156</v>
      </c>
      <c r="G815" s="165"/>
      <c r="H815" s="165"/>
      <c r="I815" s="165"/>
      <c r="J815" s="164"/>
      <c r="K815" s="166" t="n">
        <v>4</v>
      </c>
      <c r="L815" s="164"/>
      <c r="M815" s="164"/>
      <c r="N815" s="164"/>
      <c r="O815" s="164"/>
      <c r="P815" s="164"/>
      <c r="Q815" s="164"/>
      <c r="R815" s="164"/>
      <c r="S815" s="167"/>
      <c r="T815" s="168"/>
      <c r="U815" s="164"/>
      <c r="V815" s="164"/>
      <c r="W815" s="164"/>
      <c r="X815" s="164"/>
      <c r="Y815" s="164"/>
      <c r="Z815" s="164"/>
      <c r="AA815" s="169"/>
      <c r="AT815" s="170" t="s">
        <v>166</v>
      </c>
      <c r="AU815" s="170" t="s">
        <v>19</v>
      </c>
      <c r="AV815" s="170" t="s">
        <v>79</v>
      </c>
      <c r="AW815" s="170" t="s">
        <v>99</v>
      </c>
      <c r="AX815" s="170" t="s">
        <v>69</v>
      </c>
      <c r="AY815" s="170" t="s">
        <v>151</v>
      </c>
    </row>
    <row r="816" s="13" customFormat="true" ht="15.75" hidden="false" customHeight="true" outlineLevel="0" collapsed="false">
      <c r="B816" s="33"/>
      <c r="C816" s="171" t="s">
        <v>1001</v>
      </c>
      <c r="D816" s="171" t="s">
        <v>181</v>
      </c>
      <c r="E816" s="172" t="s">
        <v>1002</v>
      </c>
      <c r="F816" s="173" t="s">
        <v>1003</v>
      </c>
      <c r="G816" s="173"/>
      <c r="H816" s="173"/>
      <c r="I816" s="173"/>
      <c r="J816" s="174" t="s">
        <v>288</v>
      </c>
      <c r="K816" s="175" t="n">
        <v>4</v>
      </c>
      <c r="L816" s="176" t="n">
        <v>201.7</v>
      </c>
      <c r="M816" s="176"/>
      <c r="N816" s="177" t="n">
        <f aca="false">ROUND($L$816*$K$816,2)</f>
        <v>806.8</v>
      </c>
      <c r="O816" s="177"/>
      <c r="P816" s="177"/>
      <c r="Q816" s="177"/>
      <c r="R816" s="151"/>
      <c r="S816" s="57"/>
      <c r="T816" s="156"/>
      <c r="U816" s="157" t="s">
        <v>39</v>
      </c>
      <c r="V816" s="34"/>
      <c r="W816" s="34"/>
      <c r="X816" s="158" t="n">
        <v>0</v>
      </c>
      <c r="Y816" s="158" t="n">
        <f aca="false">$X$816*$K$816</f>
        <v>0</v>
      </c>
      <c r="Z816" s="158" t="n">
        <v>0</v>
      </c>
      <c r="AA816" s="159" t="n">
        <f aca="false">$Z$816*$K$816</f>
        <v>0</v>
      </c>
      <c r="AR816" s="111" t="s">
        <v>185</v>
      </c>
      <c r="AT816" s="111" t="s">
        <v>181</v>
      </c>
      <c r="AU816" s="111" t="s">
        <v>19</v>
      </c>
      <c r="AY816" s="13" t="s">
        <v>151</v>
      </c>
      <c r="BE816" s="160" t="n">
        <f aca="false">IF($U$816="základní",$N$816,0)</f>
        <v>806.8</v>
      </c>
      <c r="BF816" s="160" t="n">
        <f aca="false">IF($U$816="snížená",$N$816,0)</f>
        <v>0</v>
      </c>
      <c r="BG816" s="160" t="n">
        <f aca="false">IF($U$816="zákl. přenesená",$N$816,0)</f>
        <v>0</v>
      </c>
      <c r="BH816" s="160" t="n">
        <f aca="false">IF($U$816="sníž. přenesená",$N$816,0)</f>
        <v>0</v>
      </c>
      <c r="BI816" s="160" t="n">
        <f aca="false">IF($U$816="nulová",$N$816,0)</f>
        <v>0</v>
      </c>
      <c r="BJ816" s="111" t="s">
        <v>19</v>
      </c>
      <c r="BK816" s="160" t="n">
        <f aca="false">ROUND($L$816*$K$816,2)</f>
        <v>806.8</v>
      </c>
      <c r="BL816" s="111" t="s">
        <v>156</v>
      </c>
      <c r="BM816" s="111" t="s">
        <v>1004</v>
      </c>
    </row>
    <row r="817" s="13" customFormat="true" ht="16.5" hidden="false" customHeight="true" outlineLevel="0" collapsed="false">
      <c r="B817" s="33"/>
      <c r="C817" s="34"/>
      <c r="D817" s="34"/>
      <c r="E817" s="34"/>
      <c r="F817" s="161" t="s">
        <v>1003</v>
      </c>
      <c r="G817" s="161"/>
      <c r="H817" s="161"/>
      <c r="I817" s="161"/>
      <c r="J817" s="161"/>
      <c r="K817" s="161"/>
      <c r="L817" s="161"/>
      <c r="M817" s="161"/>
      <c r="N817" s="161"/>
      <c r="O817" s="161"/>
      <c r="P817" s="161"/>
      <c r="Q817" s="161"/>
      <c r="R817" s="161"/>
      <c r="S817" s="57"/>
      <c r="T817" s="162"/>
      <c r="U817" s="34"/>
      <c r="V817" s="34"/>
      <c r="W817" s="34"/>
      <c r="X817" s="34"/>
      <c r="Y817" s="34"/>
      <c r="Z817" s="34"/>
      <c r="AA817" s="70"/>
      <c r="AT817" s="13" t="s">
        <v>158</v>
      </c>
      <c r="AU817" s="13" t="s">
        <v>19</v>
      </c>
    </row>
    <row r="818" s="13" customFormat="true" ht="15.75" hidden="false" customHeight="true" outlineLevel="0" collapsed="false">
      <c r="B818" s="163"/>
      <c r="C818" s="164"/>
      <c r="D818" s="164"/>
      <c r="E818" s="164"/>
      <c r="F818" s="165" t="s">
        <v>156</v>
      </c>
      <c r="G818" s="165"/>
      <c r="H818" s="165"/>
      <c r="I818" s="165"/>
      <c r="J818" s="164"/>
      <c r="K818" s="166" t="n">
        <v>4</v>
      </c>
      <c r="L818" s="164"/>
      <c r="M818" s="164"/>
      <c r="N818" s="164"/>
      <c r="O818" s="164"/>
      <c r="P818" s="164"/>
      <c r="Q818" s="164"/>
      <c r="R818" s="164"/>
      <c r="S818" s="167"/>
      <c r="T818" s="168"/>
      <c r="U818" s="164"/>
      <c r="V818" s="164"/>
      <c r="W818" s="164"/>
      <c r="X818" s="164"/>
      <c r="Y818" s="164"/>
      <c r="Z818" s="164"/>
      <c r="AA818" s="169"/>
      <c r="AT818" s="170" t="s">
        <v>166</v>
      </c>
      <c r="AU818" s="170" t="s">
        <v>19</v>
      </c>
      <c r="AV818" s="170" t="s">
        <v>79</v>
      </c>
      <c r="AW818" s="170" t="s">
        <v>99</v>
      </c>
      <c r="AX818" s="170" t="s">
        <v>69</v>
      </c>
      <c r="AY818" s="170" t="s">
        <v>151</v>
      </c>
    </row>
    <row r="819" s="13" customFormat="true" ht="27" hidden="false" customHeight="true" outlineLevel="0" collapsed="false">
      <c r="B819" s="33"/>
      <c r="C819" s="149" t="s">
        <v>1005</v>
      </c>
      <c r="D819" s="149" t="s">
        <v>152</v>
      </c>
      <c r="E819" s="150" t="s">
        <v>1006</v>
      </c>
      <c r="F819" s="151" t="s">
        <v>1007</v>
      </c>
      <c r="G819" s="151"/>
      <c r="H819" s="151"/>
      <c r="I819" s="151"/>
      <c r="J819" s="152" t="s">
        <v>177</v>
      </c>
      <c r="K819" s="153" t="n">
        <v>33.03</v>
      </c>
      <c r="L819" s="154" t="n">
        <v>150</v>
      </c>
      <c r="M819" s="154"/>
      <c r="N819" s="155" t="n">
        <f aca="false">ROUND($L$819*$K$819,2)</f>
        <v>4954.5</v>
      </c>
      <c r="O819" s="155"/>
      <c r="P819" s="155"/>
      <c r="Q819" s="155"/>
      <c r="R819" s="151" t="s">
        <v>162</v>
      </c>
      <c r="S819" s="57"/>
      <c r="T819" s="156"/>
      <c r="U819" s="157" t="s">
        <v>39</v>
      </c>
      <c r="V819" s="34"/>
      <c r="W819" s="34"/>
      <c r="X819" s="158" t="n">
        <v>0.00064</v>
      </c>
      <c r="Y819" s="158" t="n">
        <f aca="false">$X$819*$K$819</f>
        <v>0.0211392</v>
      </c>
      <c r="Z819" s="158" t="n">
        <v>0</v>
      </c>
      <c r="AA819" s="159" t="n">
        <f aca="false">$Z$819*$K$819</f>
        <v>0</v>
      </c>
      <c r="AR819" s="111" t="s">
        <v>156</v>
      </c>
      <c r="AT819" s="111" t="s">
        <v>152</v>
      </c>
      <c r="AU819" s="111" t="s">
        <v>19</v>
      </c>
      <c r="AY819" s="13" t="s">
        <v>151</v>
      </c>
      <c r="BE819" s="160" t="n">
        <f aca="false">IF($U$819="základní",$N$819,0)</f>
        <v>4954.5</v>
      </c>
      <c r="BF819" s="160" t="n">
        <f aca="false">IF($U$819="snížená",$N$819,0)</f>
        <v>0</v>
      </c>
      <c r="BG819" s="160" t="n">
        <f aca="false">IF($U$819="zákl. přenesená",$N$819,0)</f>
        <v>0</v>
      </c>
      <c r="BH819" s="160" t="n">
        <f aca="false">IF($U$819="sníž. přenesená",$N$819,0)</f>
        <v>0</v>
      </c>
      <c r="BI819" s="160" t="n">
        <f aca="false">IF($U$819="nulová",$N$819,0)</f>
        <v>0</v>
      </c>
      <c r="BJ819" s="111" t="s">
        <v>19</v>
      </c>
      <c r="BK819" s="160" t="n">
        <f aca="false">ROUND($L$819*$K$819,2)</f>
        <v>4954.5</v>
      </c>
      <c r="BL819" s="111" t="s">
        <v>156</v>
      </c>
      <c r="BM819" s="111" t="s">
        <v>1008</v>
      </c>
    </row>
    <row r="820" s="13" customFormat="true" ht="16.5" hidden="false" customHeight="true" outlineLevel="0" collapsed="false">
      <c r="B820" s="33"/>
      <c r="C820" s="34"/>
      <c r="D820" s="34"/>
      <c r="E820" s="34"/>
      <c r="F820" s="161" t="s">
        <v>1007</v>
      </c>
      <c r="G820" s="161"/>
      <c r="H820" s="161"/>
      <c r="I820" s="161"/>
      <c r="J820" s="161"/>
      <c r="K820" s="161"/>
      <c r="L820" s="161"/>
      <c r="M820" s="161"/>
      <c r="N820" s="161"/>
      <c r="O820" s="161"/>
      <c r="P820" s="161"/>
      <c r="Q820" s="161"/>
      <c r="R820" s="161"/>
      <c r="S820" s="57"/>
      <c r="T820" s="162"/>
      <c r="U820" s="34"/>
      <c r="V820" s="34"/>
      <c r="W820" s="34"/>
      <c r="X820" s="34"/>
      <c r="Y820" s="34"/>
      <c r="Z820" s="34"/>
      <c r="AA820" s="70"/>
      <c r="AT820" s="13" t="s">
        <v>158</v>
      </c>
      <c r="AU820" s="13" t="s">
        <v>19</v>
      </c>
    </row>
    <row r="821" s="13" customFormat="true" ht="27" hidden="false" customHeight="true" outlineLevel="0" collapsed="false">
      <c r="B821" s="178"/>
      <c r="C821" s="179"/>
      <c r="D821" s="179"/>
      <c r="E821" s="179"/>
      <c r="F821" s="180" t="s">
        <v>1009</v>
      </c>
      <c r="G821" s="180"/>
      <c r="H821" s="180"/>
      <c r="I821" s="180"/>
      <c r="J821" s="179"/>
      <c r="K821" s="179"/>
      <c r="L821" s="179"/>
      <c r="M821" s="179"/>
      <c r="N821" s="179"/>
      <c r="O821" s="179"/>
      <c r="P821" s="179"/>
      <c r="Q821" s="179"/>
      <c r="R821" s="179"/>
      <c r="S821" s="181"/>
      <c r="T821" s="182"/>
      <c r="U821" s="179"/>
      <c r="V821" s="179"/>
      <c r="W821" s="179"/>
      <c r="X821" s="179"/>
      <c r="Y821" s="179"/>
      <c r="Z821" s="179"/>
      <c r="AA821" s="183"/>
      <c r="AT821" s="184" t="s">
        <v>166</v>
      </c>
      <c r="AU821" s="184" t="s">
        <v>19</v>
      </c>
      <c r="AV821" s="184" t="s">
        <v>19</v>
      </c>
      <c r="AW821" s="184" t="s">
        <v>99</v>
      </c>
      <c r="AX821" s="184" t="s">
        <v>69</v>
      </c>
      <c r="AY821" s="184" t="s">
        <v>151</v>
      </c>
    </row>
    <row r="822" s="13" customFormat="true" ht="15.75" hidden="false" customHeight="true" outlineLevel="0" collapsed="false">
      <c r="B822" s="163"/>
      <c r="C822" s="164"/>
      <c r="D822" s="164"/>
      <c r="E822" s="164"/>
      <c r="F822" s="165" t="s">
        <v>1010</v>
      </c>
      <c r="G822" s="165"/>
      <c r="H822" s="165"/>
      <c r="I822" s="165"/>
      <c r="J822" s="164"/>
      <c r="K822" s="166" t="n">
        <v>33.03</v>
      </c>
      <c r="L822" s="164"/>
      <c r="M822" s="164"/>
      <c r="N822" s="164"/>
      <c r="O822" s="164"/>
      <c r="P822" s="164"/>
      <c r="Q822" s="164"/>
      <c r="R822" s="164"/>
      <c r="S822" s="167"/>
      <c r="T822" s="168"/>
      <c r="U822" s="164"/>
      <c r="V822" s="164"/>
      <c r="W822" s="164"/>
      <c r="X822" s="164"/>
      <c r="Y822" s="164"/>
      <c r="Z822" s="164"/>
      <c r="AA822" s="169"/>
      <c r="AT822" s="170" t="s">
        <v>166</v>
      </c>
      <c r="AU822" s="170" t="s">
        <v>19</v>
      </c>
      <c r="AV822" s="170" t="s">
        <v>79</v>
      </c>
      <c r="AW822" s="170" t="s">
        <v>99</v>
      </c>
      <c r="AX822" s="170" t="s">
        <v>69</v>
      </c>
      <c r="AY822" s="170" t="s">
        <v>151</v>
      </c>
    </row>
    <row r="823" s="138" customFormat="true" ht="37.5" hidden="false" customHeight="true" outlineLevel="0" collapsed="false">
      <c r="B823" s="139"/>
      <c r="C823" s="140"/>
      <c r="D823" s="141" t="s">
        <v>111</v>
      </c>
      <c r="E823" s="140"/>
      <c r="F823" s="140"/>
      <c r="G823" s="140"/>
      <c r="H823" s="140"/>
      <c r="I823" s="140"/>
      <c r="J823" s="140"/>
      <c r="K823" s="140"/>
      <c r="L823" s="140"/>
      <c r="M823" s="140"/>
      <c r="N823" s="142" t="n">
        <f aca="false">$BK$823</f>
        <v>136091.49</v>
      </c>
      <c r="O823" s="142"/>
      <c r="P823" s="142"/>
      <c r="Q823" s="142"/>
      <c r="R823" s="140"/>
      <c r="S823" s="143"/>
      <c r="T823" s="144"/>
      <c r="U823" s="140"/>
      <c r="V823" s="140"/>
      <c r="W823" s="145" t="n">
        <f aca="false">SUM($W$824:$W$850)</f>
        <v>0</v>
      </c>
      <c r="X823" s="140"/>
      <c r="Y823" s="145" t="n">
        <f aca="false">SUM($Y$824:$Y$850)</f>
        <v>0.0564876</v>
      </c>
      <c r="Z823" s="140"/>
      <c r="AA823" s="146" t="n">
        <f aca="false">SUM($AA$824:$AA$850)</f>
        <v>0</v>
      </c>
      <c r="AR823" s="147" t="s">
        <v>19</v>
      </c>
      <c r="AT823" s="147" t="s">
        <v>68</v>
      </c>
      <c r="AU823" s="147" t="s">
        <v>69</v>
      </c>
      <c r="AY823" s="147" t="s">
        <v>151</v>
      </c>
      <c r="BK823" s="148" t="n">
        <f aca="false">SUM($BK$824:$BK$850)</f>
        <v>136091.49</v>
      </c>
    </row>
    <row r="824" s="13" customFormat="true" ht="39" hidden="false" customHeight="true" outlineLevel="0" collapsed="false">
      <c r="B824" s="33"/>
      <c r="C824" s="149" t="s">
        <v>1011</v>
      </c>
      <c r="D824" s="149" t="s">
        <v>152</v>
      </c>
      <c r="E824" s="150" t="s">
        <v>1012</v>
      </c>
      <c r="F824" s="151" t="s">
        <v>1013</v>
      </c>
      <c r="G824" s="151"/>
      <c r="H824" s="151"/>
      <c r="I824" s="151"/>
      <c r="J824" s="152" t="s">
        <v>177</v>
      </c>
      <c r="K824" s="153" t="n">
        <v>395.722</v>
      </c>
      <c r="L824" s="154" t="n">
        <v>34.7</v>
      </c>
      <c r="M824" s="154"/>
      <c r="N824" s="155" t="n">
        <f aca="false">ROUND($L$824*$K$824,2)</f>
        <v>13731.55</v>
      </c>
      <c r="O824" s="155"/>
      <c r="P824" s="155"/>
      <c r="Q824" s="155"/>
      <c r="R824" s="151" t="s">
        <v>162</v>
      </c>
      <c r="S824" s="57"/>
      <c r="T824" s="156"/>
      <c r="U824" s="157" t="s">
        <v>39</v>
      </c>
      <c r="V824" s="34"/>
      <c r="W824" s="34"/>
      <c r="X824" s="158" t="n">
        <v>0</v>
      </c>
      <c r="Y824" s="158" t="n">
        <f aca="false">$X$824*$K$824</f>
        <v>0</v>
      </c>
      <c r="Z824" s="158" t="n">
        <v>0</v>
      </c>
      <c r="AA824" s="159" t="n">
        <f aca="false">$Z$824*$K$824</f>
        <v>0</v>
      </c>
      <c r="AR824" s="111" t="s">
        <v>156</v>
      </c>
      <c r="AT824" s="111" t="s">
        <v>152</v>
      </c>
      <c r="AU824" s="111" t="s">
        <v>19</v>
      </c>
      <c r="AY824" s="13" t="s">
        <v>151</v>
      </c>
      <c r="BE824" s="160" t="n">
        <f aca="false">IF($U$824="základní",$N$824,0)</f>
        <v>13731.55</v>
      </c>
      <c r="BF824" s="160" t="n">
        <f aca="false">IF($U$824="snížená",$N$824,0)</f>
        <v>0</v>
      </c>
      <c r="BG824" s="160" t="n">
        <f aca="false">IF($U$824="zákl. přenesená",$N$824,0)</f>
        <v>0</v>
      </c>
      <c r="BH824" s="160" t="n">
        <f aca="false">IF($U$824="sníž. přenesená",$N$824,0)</f>
        <v>0</v>
      </c>
      <c r="BI824" s="160" t="n">
        <f aca="false">IF($U$824="nulová",$N$824,0)</f>
        <v>0</v>
      </c>
      <c r="BJ824" s="111" t="s">
        <v>19</v>
      </c>
      <c r="BK824" s="160" t="n">
        <f aca="false">ROUND($L$824*$K$824,2)</f>
        <v>13731.55</v>
      </c>
      <c r="BL824" s="111" t="s">
        <v>156</v>
      </c>
      <c r="BM824" s="111" t="s">
        <v>1014</v>
      </c>
    </row>
    <row r="825" s="13" customFormat="true" ht="16.5" hidden="false" customHeight="true" outlineLevel="0" collapsed="false">
      <c r="B825" s="33"/>
      <c r="C825" s="34"/>
      <c r="D825" s="34"/>
      <c r="E825" s="34"/>
      <c r="F825" s="161" t="s">
        <v>1013</v>
      </c>
      <c r="G825" s="161"/>
      <c r="H825" s="161"/>
      <c r="I825" s="161"/>
      <c r="J825" s="161"/>
      <c r="K825" s="161"/>
      <c r="L825" s="161"/>
      <c r="M825" s="161"/>
      <c r="N825" s="161"/>
      <c r="O825" s="161"/>
      <c r="P825" s="161"/>
      <c r="Q825" s="161"/>
      <c r="R825" s="161"/>
      <c r="S825" s="57"/>
      <c r="T825" s="162"/>
      <c r="U825" s="34"/>
      <c r="V825" s="34"/>
      <c r="W825" s="34"/>
      <c r="X825" s="34"/>
      <c r="Y825" s="34"/>
      <c r="Z825" s="34"/>
      <c r="AA825" s="70"/>
      <c r="AT825" s="13" t="s">
        <v>158</v>
      </c>
      <c r="AU825" s="13" t="s">
        <v>19</v>
      </c>
    </row>
    <row r="826" s="13" customFormat="true" ht="15.75" hidden="false" customHeight="true" outlineLevel="0" collapsed="false">
      <c r="B826" s="163"/>
      <c r="C826" s="164"/>
      <c r="D826" s="164"/>
      <c r="E826" s="164"/>
      <c r="F826" s="165" t="s">
        <v>1015</v>
      </c>
      <c r="G826" s="165"/>
      <c r="H826" s="165"/>
      <c r="I826" s="165"/>
      <c r="J826" s="164"/>
      <c r="K826" s="166" t="n">
        <v>212.906</v>
      </c>
      <c r="L826" s="164"/>
      <c r="M826" s="164"/>
      <c r="N826" s="164"/>
      <c r="O826" s="164"/>
      <c r="P826" s="164"/>
      <c r="Q826" s="164"/>
      <c r="R826" s="164"/>
      <c r="S826" s="167"/>
      <c r="T826" s="168"/>
      <c r="U826" s="164"/>
      <c r="V826" s="164"/>
      <c r="W826" s="164"/>
      <c r="X826" s="164"/>
      <c r="Y826" s="164"/>
      <c r="Z826" s="164"/>
      <c r="AA826" s="169"/>
      <c r="AT826" s="170" t="s">
        <v>166</v>
      </c>
      <c r="AU826" s="170" t="s">
        <v>19</v>
      </c>
      <c r="AV826" s="170" t="s">
        <v>79</v>
      </c>
      <c r="AW826" s="170" t="s">
        <v>99</v>
      </c>
      <c r="AX826" s="170" t="s">
        <v>69</v>
      </c>
      <c r="AY826" s="170" t="s">
        <v>151</v>
      </c>
    </row>
    <row r="827" s="13" customFormat="true" ht="15.75" hidden="false" customHeight="true" outlineLevel="0" collapsed="false">
      <c r="B827" s="163"/>
      <c r="C827" s="164"/>
      <c r="D827" s="164"/>
      <c r="E827" s="164"/>
      <c r="F827" s="165" t="s">
        <v>1016</v>
      </c>
      <c r="G827" s="165"/>
      <c r="H827" s="165"/>
      <c r="I827" s="165"/>
      <c r="J827" s="164"/>
      <c r="K827" s="166" t="n">
        <v>182.816</v>
      </c>
      <c r="L827" s="164"/>
      <c r="M827" s="164"/>
      <c r="N827" s="164"/>
      <c r="O827" s="164"/>
      <c r="P827" s="164"/>
      <c r="Q827" s="164"/>
      <c r="R827" s="164"/>
      <c r="S827" s="167"/>
      <c r="T827" s="168"/>
      <c r="U827" s="164"/>
      <c r="V827" s="164"/>
      <c r="W827" s="164"/>
      <c r="X827" s="164"/>
      <c r="Y827" s="164"/>
      <c r="Z827" s="164"/>
      <c r="AA827" s="169"/>
      <c r="AT827" s="170" t="s">
        <v>166</v>
      </c>
      <c r="AU827" s="170" t="s">
        <v>19</v>
      </c>
      <c r="AV827" s="170" t="s">
        <v>79</v>
      </c>
      <c r="AW827" s="170" t="s">
        <v>99</v>
      </c>
      <c r="AX827" s="170" t="s">
        <v>69</v>
      </c>
      <c r="AY827" s="170" t="s">
        <v>151</v>
      </c>
    </row>
    <row r="828" s="13" customFormat="true" ht="39" hidden="false" customHeight="true" outlineLevel="0" collapsed="false">
      <c r="B828" s="33"/>
      <c r="C828" s="149" t="s">
        <v>1017</v>
      </c>
      <c r="D828" s="149" t="s">
        <v>152</v>
      </c>
      <c r="E828" s="150" t="s">
        <v>1018</v>
      </c>
      <c r="F828" s="151" t="s">
        <v>1019</v>
      </c>
      <c r="G828" s="151"/>
      <c r="H828" s="151"/>
      <c r="I828" s="151"/>
      <c r="J828" s="152" t="s">
        <v>177</v>
      </c>
      <c r="K828" s="153" t="n">
        <v>11871.66</v>
      </c>
      <c r="L828" s="154" t="n">
        <v>0.87</v>
      </c>
      <c r="M828" s="154"/>
      <c r="N828" s="155" t="n">
        <f aca="false">ROUND($L$828*$K$828,2)</f>
        <v>10328.34</v>
      </c>
      <c r="O828" s="155"/>
      <c r="P828" s="155"/>
      <c r="Q828" s="155"/>
      <c r="R828" s="151" t="s">
        <v>162</v>
      </c>
      <c r="S828" s="57"/>
      <c r="T828" s="156"/>
      <c r="U828" s="157" t="s">
        <v>39</v>
      </c>
      <c r="V828" s="34"/>
      <c r="W828" s="34"/>
      <c r="X828" s="158" t="n">
        <v>0</v>
      </c>
      <c r="Y828" s="158" t="n">
        <f aca="false">$X$828*$K$828</f>
        <v>0</v>
      </c>
      <c r="Z828" s="158" t="n">
        <v>0</v>
      </c>
      <c r="AA828" s="159" t="n">
        <f aca="false">$Z$828*$K$828</f>
        <v>0</v>
      </c>
      <c r="AR828" s="111" t="s">
        <v>156</v>
      </c>
      <c r="AT828" s="111" t="s">
        <v>152</v>
      </c>
      <c r="AU828" s="111" t="s">
        <v>19</v>
      </c>
      <c r="AY828" s="13" t="s">
        <v>151</v>
      </c>
      <c r="BE828" s="160" t="n">
        <f aca="false">IF($U$828="základní",$N$828,0)</f>
        <v>10328.34</v>
      </c>
      <c r="BF828" s="160" t="n">
        <f aca="false">IF($U$828="snížená",$N$828,0)</f>
        <v>0</v>
      </c>
      <c r="BG828" s="160" t="n">
        <f aca="false">IF($U$828="zákl. přenesená",$N$828,0)</f>
        <v>0</v>
      </c>
      <c r="BH828" s="160" t="n">
        <f aca="false">IF($U$828="sníž. přenesená",$N$828,0)</f>
        <v>0</v>
      </c>
      <c r="BI828" s="160" t="n">
        <f aca="false">IF($U$828="nulová",$N$828,0)</f>
        <v>0</v>
      </c>
      <c r="BJ828" s="111" t="s">
        <v>19</v>
      </c>
      <c r="BK828" s="160" t="n">
        <f aca="false">ROUND($L$828*$K$828,2)</f>
        <v>10328.34</v>
      </c>
      <c r="BL828" s="111" t="s">
        <v>156</v>
      </c>
      <c r="BM828" s="111" t="s">
        <v>1020</v>
      </c>
    </row>
    <row r="829" s="13" customFormat="true" ht="16.5" hidden="false" customHeight="true" outlineLevel="0" collapsed="false">
      <c r="B829" s="33"/>
      <c r="C829" s="34"/>
      <c r="D829" s="34"/>
      <c r="E829" s="34"/>
      <c r="F829" s="161" t="s">
        <v>1019</v>
      </c>
      <c r="G829" s="161"/>
      <c r="H829" s="161"/>
      <c r="I829" s="161"/>
      <c r="J829" s="161"/>
      <c r="K829" s="161"/>
      <c r="L829" s="161"/>
      <c r="M829" s="161"/>
      <c r="N829" s="161"/>
      <c r="O829" s="161"/>
      <c r="P829" s="161"/>
      <c r="Q829" s="161"/>
      <c r="R829" s="161"/>
      <c r="S829" s="57"/>
      <c r="T829" s="162"/>
      <c r="U829" s="34"/>
      <c r="V829" s="34"/>
      <c r="W829" s="34"/>
      <c r="X829" s="34"/>
      <c r="Y829" s="34"/>
      <c r="Z829" s="34"/>
      <c r="AA829" s="70"/>
      <c r="AT829" s="13" t="s">
        <v>158</v>
      </c>
      <c r="AU829" s="13" t="s">
        <v>19</v>
      </c>
    </row>
    <row r="830" s="13" customFormat="true" ht="15.75" hidden="false" customHeight="true" outlineLevel="0" collapsed="false">
      <c r="B830" s="163"/>
      <c r="C830" s="164"/>
      <c r="D830" s="164"/>
      <c r="E830" s="164"/>
      <c r="F830" s="165" t="s">
        <v>1021</v>
      </c>
      <c r="G830" s="165"/>
      <c r="H830" s="165"/>
      <c r="I830" s="165"/>
      <c r="J830" s="164"/>
      <c r="K830" s="166" t="n">
        <v>395.722</v>
      </c>
      <c r="L830" s="164"/>
      <c r="M830" s="164"/>
      <c r="N830" s="164"/>
      <c r="O830" s="164"/>
      <c r="P830" s="164"/>
      <c r="Q830" s="164"/>
      <c r="R830" s="164"/>
      <c r="S830" s="167"/>
      <c r="T830" s="168"/>
      <c r="U830" s="164"/>
      <c r="V830" s="164"/>
      <c r="W830" s="164"/>
      <c r="X830" s="164"/>
      <c r="Y830" s="164"/>
      <c r="Z830" s="164"/>
      <c r="AA830" s="169"/>
      <c r="AT830" s="170" t="s">
        <v>166</v>
      </c>
      <c r="AU830" s="170" t="s">
        <v>19</v>
      </c>
      <c r="AV830" s="170" t="s">
        <v>79</v>
      </c>
      <c r="AW830" s="170" t="s">
        <v>99</v>
      </c>
      <c r="AX830" s="170" t="s">
        <v>69</v>
      </c>
      <c r="AY830" s="170" t="s">
        <v>151</v>
      </c>
    </row>
    <row r="831" s="13" customFormat="true" ht="15.75" hidden="false" customHeight="true" outlineLevel="0" collapsed="false">
      <c r="B831" s="163"/>
      <c r="C831" s="164"/>
      <c r="D831" s="164"/>
      <c r="E831" s="164"/>
      <c r="F831" s="165" t="s">
        <v>1022</v>
      </c>
      <c r="G831" s="165"/>
      <c r="H831" s="165"/>
      <c r="I831" s="165"/>
      <c r="J831" s="164"/>
      <c r="K831" s="166" t="n">
        <v>11871.66</v>
      </c>
      <c r="L831" s="164"/>
      <c r="M831" s="164"/>
      <c r="N831" s="164"/>
      <c r="O831" s="164"/>
      <c r="P831" s="164"/>
      <c r="Q831" s="164"/>
      <c r="R831" s="164"/>
      <c r="S831" s="167"/>
      <c r="T831" s="168"/>
      <c r="U831" s="164"/>
      <c r="V831" s="164"/>
      <c r="W831" s="164"/>
      <c r="X831" s="164"/>
      <c r="Y831" s="164"/>
      <c r="Z831" s="164"/>
      <c r="AA831" s="169"/>
      <c r="AT831" s="170" t="s">
        <v>166</v>
      </c>
      <c r="AU831" s="170" t="s">
        <v>19</v>
      </c>
      <c r="AV831" s="170" t="s">
        <v>79</v>
      </c>
      <c r="AW831" s="170" t="s">
        <v>69</v>
      </c>
      <c r="AX831" s="170" t="s">
        <v>19</v>
      </c>
      <c r="AY831" s="170" t="s">
        <v>151</v>
      </c>
    </row>
    <row r="832" s="13" customFormat="true" ht="39" hidden="false" customHeight="true" outlineLevel="0" collapsed="false">
      <c r="B832" s="33"/>
      <c r="C832" s="149" t="s">
        <v>1023</v>
      </c>
      <c r="D832" s="149" t="s">
        <v>152</v>
      </c>
      <c r="E832" s="150" t="s">
        <v>1024</v>
      </c>
      <c r="F832" s="151" t="s">
        <v>1025</v>
      </c>
      <c r="G832" s="151"/>
      <c r="H832" s="151"/>
      <c r="I832" s="151"/>
      <c r="J832" s="152" t="s">
        <v>177</v>
      </c>
      <c r="K832" s="153" t="n">
        <v>395.722</v>
      </c>
      <c r="L832" s="154" t="n">
        <v>20.1</v>
      </c>
      <c r="M832" s="154"/>
      <c r="N832" s="155" t="n">
        <f aca="false">ROUND($L$832*$K$832,2)</f>
        <v>7954.01</v>
      </c>
      <c r="O832" s="155"/>
      <c r="P832" s="155"/>
      <c r="Q832" s="155"/>
      <c r="R832" s="151" t="s">
        <v>162</v>
      </c>
      <c r="S832" s="57"/>
      <c r="T832" s="156"/>
      <c r="U832" s="157" t="s">
        <v>39</v>
      </c>
      <c r="V832" s="34"/>
      <c r="W832" s="34"/>
      <c r="X832" s="158" t="n">
        <v>0</v>
      </c>
      <c r="Y832" s="158" t="n">
        <f aca="false">$X$832*$K$832</f>
        <v>0</v>
      </c>
      <c r="Z832" s="158" t="n">
        <v>0</v>
      </c>
      <c r="AA832" s="159" t="n">
        <f aca="false">$Z$832*$K$832</f>
        <v>0</v>
      </c>
      <c r="AR832" s="111" t="s">
        <v>156</v>
      </c>
      <c r="AT832" s="111" t="s">
        <v>152</v>
      </c>
      <c r="AU832" s="111" t="s">
        <v>19</v>
      </c>
      <c r="AY832" s="13" t="s">
        <v>151</v>
      </c>
      <c r="BE832" s="160" t="n">
        <f aca="false">IF($U$832="základní",$N$832,0)</f>
        <v>7954.01</v>
      </c>
      <c r="BF832" s="160" t="n">
        <f aca="false">IF($U$832="snížená",$N$832,0)</f>
        <v>0</v>
      </c>
      <c r="BG832" s="160" t="n">
        <f aca="false">IF($U$832="zákl. přenesená",$N$832,0)</f>
        <v>0</v>
      </c>
      <c r="BH832" s="160" t="n">
        <f aca="false">IF($U$832="sníž. přenesená",$N$832,0)</f>
        <v>0</v>
      </c>
      <c r="BI832" s="160" t="n">
        <f aca="false">IF($U$832="nulová",$N$832,0)</f>
        <v>0</v>
      </c>
      <c r="BJ832" s="111" t="s">
        <v>19</v>
      </c>
      <c r="BK832" s="160" t="n">
        <f aca="false">ROUND($L$832*$K$832,2)</f>
        <v>7954.01</v>
      </c>
      <c r="BL832" s="111" t="s">
        <v>156</v>
      </c>
      <c r="BM832" s="111" t="s">
        <v>1026</v>
      </c>
    </row>
    <row r="833" s="13" customFormat="true" ht="16.5" hidden="false" customHeight="true" outlineLevel="0" collapsed="false">
      <c r="B833" s="33"/>
      <c r="C833" s="34"/>
      <c r="D833" s="34"/>
      <c r="E833" s="34"/>
      <c r="F833" s="161" t="s">
        <v>1025</v>
      </c>
      <c r="G833" s="161"/>
      <c r="H833" s="161"/>
      <c r="I833" s="161"/>
      <c r="J833" s="161"/>
      <c r="K833" s="161"/>
      <c r="L833" s="161"/>
      <c r="M833" s="161"/>
      <c r="N833" s="161"/>
      <c r="O833" s="161"/>
      <c r="P833" s="161"/>
      <c r="Q833" s="161"/>
      <c r="R833" s="161"/>
      <c r="S833" s="57"/>
      <c r="T833" s="162"/>
      <c r="U833" s="34"/>
      <c r="V833" s="34"/>
      <c r="W833" s="34"/>
      <c r="X833" s="34"/>
      <c r="Y833" s="34"/>
      <c r="Z833" s="34"/>
      <c r="AA833" s="70"/>
      <c r="AT833" s="13" t="s">
        <v>158</v>
      </c>
      <c r="AU833" s="13" t="s">
        <v>19</v>
      </c>
    </row>
    <row r="834" s="13" customFormat="true" ht="15.75" hidden="false" customHeight="true" outlineLevel="0" collapsed="false">
      <c r="B834" s="163"/>
      <c r="C834" s="164"/>
      <c r="D834" s="164"/>
      <c r="E834" s="164"/>
      <c r="F834" s="165" t="s">
        <v>1021</v>
      </c>
      <c r="G834" s="165"/>
      <c r="H834" s="165"/>
      <c r="I834" s="165"/>
      <c r="J834" s="164"/>
      <c r="K834" s="166" t="n">
        <v>395.722</v>
      </c>
      <c r="L834" s="164"/>
      <c r="M834" s="164"/>
      <c r="N834" s="164"/>
      <c r="O834" s="164"/>
      <c r="P834" s="164"/>
      <c r="Q834" s="164"/>
      <c r="R834" s="164"/>
      <c r="S834" s="167"/>
      <c r="T834" s="168"/>
      <c r="U834" s="164"/>
      <c r="V834" s="164"/>
      <c r="W834" s="164"/>
      <c r="X834" s="164"/>
      <c r="Y834" s="164"/>
      <c r="Z834" s="164"/>
      <c r="AA834" s="169"/>
      <c r="AT834" s="170" t="s">
        <v>166</v>
      </c>
      <c r="AU834" s="170" t="s">
        <v>19</v>
      </c>
      <c r="AV834" s="170" t="s">
        <v>79</v>
      </c>
      <c r="AW834" s="170" t="s">
        <v>99</v>
      </c>
      <c r="AX834" s="170" t="s">
        <v>69</v>
      </c>
      <c r="AY834" s="170" t="s">
        <v>151</v>
      </c>
    </row>
    <row r="835" s="13" customFormat="true" ht="27" hidden="false" customHeight="true" outlineLevel="0" collapsed="false">
      <c r="B835" s="33"/>
      <c r="C835" s="149" t="s">
        <v>1027</v>
      </c>
      <c r="D835" s="149" t="s">
        <v>152</v>
      </c>
      <c r="E835" s="150" t="s">
        <v>1028</v>
      </c>
      <c r="F835" s="151" t="s">
        <v>1029</v>
      </c>
      <c r="G835" s="151"/>
      <c r="H835" s="151"/>
      <c r="I835" s="151"/>
      <c r="J835" s="152" t="s">
        <v>177</v>
      </c>
      <c r="K835" s="153" t="n">
        <v>395.722</v>
      </c>
      <c r="L835" s="154" t="n">
        <v>8.07</v>
      </c>
      <c r="M835" s="154"/>
      <c r="N835" s="155" t="n">
        <f aca="false">ROUND($L$835*$K$835,2)</f>
        <v>3193.48</v>
      </c>
      <c r="O835" s="155"/>
      <c r="P835" s="155"/>
      <c r="Q835" s="155"/>
      <c r="R835" s="151" t="s">
        <v>589</v>
      </c>
      <c r="S835" s="57"/>
      <c r="T835" s="156"/>
      <c r="U835" s="157" t="s">
        <v>39</v>
      </c>
      <c r="V835" s="34"/>
      <c r="W835" s="34"/>
      <c r="X835" s="158" t="n">
        <v>0</v>
      </c>
      <c r="Y835" s="158" t="n">
        <f aca="false">$X$835*$K$835</f>
        <v>0</v>
      </c>
      <c r="Z835" s="158" t="n">
        <v>0</v>
      </c>
      <c r="AA835" s="159" t="n">
        <f aca="false">$Z$835*$K$835</f>
        <v>0</v>
      </c>
      <c r="AR835" s="111" t="s">
        <v>156</v>
      </c>
      <c r="AT835" s="111" t="s">
        <v>152</v>
      </c>
      <c r="AU835" s="111" t="s">
        <v>19</v>
      </c>
      <c r="AY835" s="13" t="s">
        <v>151</v>
      </c>
      <c r="BE835" s="160" t="n">
        <f aca="false">IF($U$835="základní",$N$835,0)</f>
        <v>3193.48</v>
      </c>
      <c r="BF835" s="160" t="n">
        <f aca="false">IF($U$835="snížená",$N$835,0)</f>
        <v>0</v>
      </c>
      <c r="BG835" s="160" t="n">
        <f aca="false">IF($U$835="zákl. přenesená",$N$835,0)</f>
        <v>0</v>
      </c>
      <c r="BH835" s="160" t="n">
        <f aca="false">IF($U$835="sníž. přenesená",$N$835,0)</f>
        <v>0</v>
      </c>
      <c r="BI835" s="160" t="n">
        <f aca="false">IF($U$835="nulová",$N$835,0)</f>
        <v>0</v>
      </c>
      <c r="BJ835" s="111" t="s">
        <v>19</v>
      </c>
      <c r="BK835" s="160" t="n">
        <f aca="false">ROUND($L$835*$K$835,2)</f>
        <v>3193.48</v>
      </c>
      <c r="BL835" s="111" t="s">
        <v>156</v>
      </c>
      <c r="BM835" s="111" t="s">
        <v>1030</v>
      </c>
    </row>
    <row r="836" s="13" customFormat="true" ht="16.5" hidden="false" customHeight="true" outlineLevel="0" collapsed="false">
      <c r="B836" s="33"/>
      <c r="C836" s="34"/>
      <c r="D836" s="34"/>
      <c r="E836" s="34"/>
      <c r="F836" s="161" t="s">
        <v>1029</v>
      </c>
      <c r="G836" s="161"/>
      <c r="H836" s="161"/>
      <c r="I836" s="161"/>
      <c r="J836" s="161"/>
      <c r="K836" s="161"/>
      <c r="L836" s="161"/>
      <c r="M836" s="161"/>
      <c r="N836" s="161"/>
      <c r="O836" s="161"/>
      <c r="P836" s="161"/>
      <c r="Q836" s="161"/>
      <c r="R836" s="161"/>
      <c r="S836" s="57"/>
      <c r="T836" s="162"/>
      <c r="U836" s="34"/>
      <c r="V836" s="34"/>
      <c r="W836" s="34"/>
      <c r="X836" s="34"/>
      <c r="Y836" s="34"/>
      <c r="Z836" s="34"/>
      <c r="AA836" s="70"/>
      <c r="AT836" s="13" t="s">
        <v>158</v>
      </c>
      <c r="AU836" s="13" t="s">
        <v>19</v>
      </c>
    </row>
    <row r="837" s="13" customFormat="true" ht="15.75" hidden="false" customHeight="true" outlineLevel="0" collapsed="false">
      <c r="B837" s="163"/>
      <c r="C837" s="164"/>
      <c r="D837" s="164"/>
      <c r="E837" s="164"/>
      <c r="F837" s="165" t="s">
        <v>1021</v>
      </c>
      <c r="G837" s="165"/>
      <c r="H837" s="165"/>
      <c r="I837" s="165"/>
      <c r="J837" s="164"/>
      <c r="K837" s="166" t="n">
        <v>395.722</v>
      </c>
      <c r="L837" s="164"/>
      <c r="M837" s="164"/>
      <c r="N837" s="164"/>
      <c r="O837" s="164"/>
      <c r="P837" s="164"/>
      <c r="Q837" s="164"/>
      <c r="R837" s="164"/>
      <c r="S837" s="167"/>
      <c r="T837" s="168"/>
      <c r="U837" s="164"/>
      <c r="V837" s="164"/>
      <c r="W837" s="164"/>
      <c r="X837" s="164"/>
      <c r="Y837" s="164"/>
      <c r="Z837" s="164"/>
      <c r="AA837" s="169"/>
      <c r="AT837" s="170" t="s">
        <v>166</v>
      </c>
      <c r="AU837" s="170" t="s">
        <v>19</v>
      </c>
      <c r="AV837" s="170" t="s">
        <v>79</v>
      </c>
      <c r="AW837" s="170" t="s">
        <v>99</v>
      </c>
      <c r="AX837" s="170" t="s">
        <v>69</v>
      </c>
      <c r="AY837" s="170" t="s">
        <v>151</v>
      </c>
    </row>
    <row r="838" s="13" customFormat="true" ht="27" hidden="false" customHeight="true" outlineLevel="0" collapsed="false">
      <c r="B838" s="33"/>
      <c r="C838" s="149" t="s">
        <v>1031</v>
      </c>
      <c r="D838" s="149" t="s">
        <v>152</v>
      </c>
      <c r="E838" s="150" t="s">
        <v>1032</v>
      </c>
      <c r="F838" s="151" t="s">
        <v>1033</v>
      </c>
      <c r="G838" s="151"/>
      <c r="H838" s="151"/>
      <c r="I838" s="151"/>
      <c r="J838" s="152" t="s">
        <v>177</v>
      </c>
      <c r="K838" s="153" t="n">
        <v>11871.66</v>
      </c>
      <c r="L838" s="154" t="n">
        <v>0.35</v>
      </c>
      <c r="M838" s="154"/>
      <c r="N838" s="155" t="n">
        <f aca="false">ROUND($L$838*$K$838,2)</f>
        <v>4155.08</v>
      </c>
      <c r="O838" s="155"/>
      <c r="P838" s="155"/>
      <c r="Q838" s="155"/>
      <c r="R838" s="151" t="s">
        <v>589</v>
      </c>
      <c r="S838" s="57"/>
      <c r="T838" s="156"/>
      <c r="U838" s="157" t="s">
        <v>39</v>
      </c>
      <c r="V838" s="34"/>
      <c r="W838" s="34"/>
      <c r="X838" s="158" t="n">
        <v>0</v>
      </c>
      <c r="Y838" s="158" t="n">
        <f aca="false">$X$838*$K$838</f>
        <v>0</v>
      </c>
      <c r="Z838" s="158" t="n">
        <v>0</v>
      </c>
      <c r="AA838" s="159" t="n">
        <f aca="false">$Z$838*$K$838</f>
        <v>0</v>
      </c>
      <c r="AR838" s="111" t="s">
        <v>156</v>
      </c>
      <c r="AT838" s="111" t="s">
        <v>152</v>
      </c>
      <c r="AU838" s="111" t="s">
        <v>19</v>
      </c>
      <c r="AY838" s="13" t="s">
        <v>151</v>
      </c>
      <c r="BE838" s="160" t="n">
        <f aca="false">IF($U$838="základní",$N$838,0)</f>
        <v>4155.08</v>
      </c>
      <c r="BF838" s="160" t="n">
        <f aca="false">IF($U$838="snížená",$N$838,0)</f>
        <v>0</v>
      </c>
      <c r="BG838" s="160" t="n">
        <f aca="false">IF($U$838="zákl. přenesená",$N$838,0)</f>
        <v>0</v>
      </c>
      <c r="BH838" s="160" t="n">
        <f aca="false">IF($U$838="sníž. přenesená",$N$838,0)</f>
        <v>0</v>
      </c>
      <c r="BI838" s="160" t="n">
        <f aca="false">IF($U$838="nulová",$N$838,0)</f>
        <v>0</v>
      </c>
      <c r="BJ838" s="111" t="s">
        <v>19</v>
      </c>
      <c r="BK838" s="160" t="n">
        <f aca="false">ROUND($L$838*$K$838,2)</f>
        <v>4155.08</v>
      </c>
      <c r="BL838" s="111" t="s">
        <v>156</v>
      </c>
      <c r="BM838" s="111" t="s">
        <v>1034</v>
      </c>
    </row>
    <row r="839" s="13" customFormat="true" ht="16.5" hidden="false" customHeight="true" outlineLevel="0" collapsed="false">
      <c r="B839" s="33"/>
      <c r="C839" s="34"/>
      <c r="D839" s="34"/>
      <c r="E839" s="34"/>
      <c r="F839" s="161" t="s">
        <v>1033</v>
      </c>
      <c r="G839" s="161"/>
      <c r="H839" s="161"/>
      <c r="I839" s="161"/>
      <c r="J839" s="161"/>
      <c r="K839" s="161"/>
      <c r="L839" s="161"/>
      <c r="M839" s="161"/>
      <c r="N839" s="161"/>
      <c r="O839" s="161"/>
      <c r="P839" s="161"/>
      <c r="Q839" s="161"/>
      <c r="R839" s="161"/>
      <c r="S839" s="57"/>
      <c r="T839" s="162"/>
      <c r="U839" s="34"/>
      <c r="V839" s="34"/>
      <c r="W839" s="34"/>
      <c r="X839" s="34"/>
      <c r="Y839" s="34"/>
      <c r="Z839" s="34"/>
      <c r="AA839" s="70"/>
      <c r="AT839" s="13" t="s">
        <v>158</v>
      </c>
      <c r="AU839" s="13" t="s">
        <v>19</v>
      </c>
    </row>
    <row r="840" s="13" customFormat="true" ht="15.75" hidden="false" customHeight="true" outlineLevel="0" collapsed="false">
      <c r="B840" s="163"/>
      <c r="C840" s="164"/>
      <c r="D840" s="164"/>
      <c r="E840" s="164"/>
      <c r="F840" s="165" t="s">
        <v>1021</v>
      </c>
      <c r="G840" s="165"/>
      <c r="H840" s="165"/>
      <c r="I840" s="165"/>
      <c r="J840" s="164"/>
      <c r="K840" s="166" t="n">
        <v>395.722</v>
      </c>
      <c r="L840" s="164"/>
      <c r="M840" s="164"/>
      <c r="N840" s="164"/>
      <c r="O840" s="164"/>
      <c r="P840" s="164"/>
      <c r="Q840" s="164"/>
      <c r="R840" s="164"/>
      <c r="S840" s="167"/>
      <c r="T840" s="168"/>
      <c r="U840" s="164"/>
      <c r="V840" s="164"/>
      <c r="W840" s="164"/>
      <c r="X840" s="164"/>
      <c r="Y840" s="164"/>
      <c r="Z840" s="164"/>
      <c r="AA840" s="169"/>
      <c r="AT840" s="170" t="s">
        <v>166</v>
      </c>
      <c r="AU840" s="170" t="s">
        <v>19</v>
      </c>
      <c r="AV840" s="170" t="s">
        <v>79</v>
      </c>
      <c r="AW840" s="170" t="s">
        <v>99</v>
      </c>
      <c r="AX840" s="170" t="s">
        <v>69</v>
      </c>
      <c r="AY840" s="170" t="s">
        <v>151</v>
      </c>
    </row>
    <row r="841" s="13" customFormat="true" ht="15.75" hidden="false" customHeight="true" outlineLevel="0" collapsed="false">
      <c r="B841" s="163"/>
      <c r="C841" s="164"/>
      <c r="D841" s="164"/>
      <c r="E841" s="164"/>
      <c r="F841" s="165" t="s">
        <v>1022</v>
      </c>
      <c r="G841" s="165"/>
      <c r="H841" s="165"/>
      <c r="I841" s="165"/>
      <c r="J841" s="164"/>
      <c r="K841" s="166" t="n">
        <v>11871.66</v>
      </c>
      <c r="L841" s="164"/>
      <c r="M841" s="164"/>
      <c r="N841" s="164"/>
      <c r="O841" s="164"/>
      <c r="P841" s="164"/>
      <c r="Q841" s="164"/>
      <c r="R841" s="164"/>
      <c r="S841" s="167"/>
      <c r="T841" s="168"/>
      <c r="U841" s="164"/>
      <c r="V841" s="164"/>
      <c r="W841" s="164"/>
      <c r="X841" s="164"/>
      <c r="Y841" s="164"/>
      <c r="Z841" s="164"/>
      <c r="AA841" s="169"/>
      <c r="AT841" s="170" t="s">
        <v>166</v>
      </c>
      <c r="AU841" s="170" t="s">
        <v>19</v>
      </c>
      <c r="AV841" s="170" t="s">
        <v>79</v>
      </c>
      <c r="AW841" s="170" t="s">
        <v>69</v>
      </c>
      <c r="AX841" s="170" t="s">
        <v>19</v>
      </c>
      <c r="AY841" s="170" t="s">
        <v>151</v>
      </c>
    </row>
    <row r="842" s="13" customFormat="true" ht="27" hidden="false" customHeight="true" outlineLevel="0" collapsed="false">
      <c r="B842" s="33"/>
      <c r="C842" s="149" t="s">
        <v>1035</v>
      </c>
      <c r="D842" s="149" t="s">
        <v>152</v>
      </c>
      <c r="E842" s="150" t="s">
        <v>1036</v>
      </c>
      <c r="F842" s="151" t="s">
        <v>1037</v>
      </c>
      <c r="G842" s="151"/>
      <c r="H842" s="151"/>
      <c r="I842" s="151"/>
      <c r="J842" s="152" t="s">
        <v>177</v>
      </c>
      <c r="K842" s="153" t="n">
        <v>395.722</v>
      </c>
      <c r="L842" s="154" t="n">
        <v>5.43</v>
      </c>
      <c r="M842" s="154"/>
      <c r="N842" s="155" t="n">
        <f aca="false">ROUND($L$842*$K$842,2)</f>
        <v>2148.77</v>
      </c>
      <c r="O842" s="155"/>
      <c r="P842" s="155"/>
      <c r="Q842" s="155"/>
      <c r="R842" s="151" t="s">
        <v>589</v>
      </c>
      <c r="S842" s="57"/>
      <c r="T842" s="156"/>
      <c r="U842" s="157" t="s">
        <v>39</v>
      </c>
      <c r="V842" s="34"/>
      <c r="W842" s="34"/>
      <c r="X842" s="158" t="n">
        <v>0</v>
      </c>
      <c r="Y842" s="158" t="n">
        <f aca="false">$X$842*$K$842</f>
        <v>0</v>
      </c>
      <c r="Z842" s="158" t="n">
        <v>0</v>
      </c>
      <c r="AA842" s="159" t="n">
        <f aca="false">$Z$842*$K$842</f>
        <v>0</v>
      </c>
      <c r="AR842" s="111" t="s">
        <v>156</v>
      </c>
      <c r="AT842" s="111" t="s">
        <v>152</v>
      </c>
      <c r="AU842" s="111" t="s">
        <v>19</v>
      </c>
      <c r="AY842" s="13" t="s">
        <v>151</v>
      </c>
      <c r="BE842" s="160" t="n">
        <f aca="false">IF($U$842="základní",$N$842,0)</f>
        <v>2148.77</v>
      </c>
      <c r="BF842" s="160" t="n">
        <f aca="false">IF($U$842="snížená",$N$842,0)</f>
        <v>0</v>
      </c>
      <c r="BG842" s="160" t="n">
        <f aca="false">IF($U$842="zákl. přenesená",$N$842,0)</f>
        <v>0</v>
      </c>
      <c r="BH842" s="160" t="n">
        <f aca="false">IF($U$842="sníž. přenesená",$N$842,0)</f>
        <v>0</v>
      </c>
      <c r="BI842" s="160" t="n">
        <f aca="false">IF($U$842="nulová",$N$842,0)</f>
        <v>0</v>
      </c>
      <c r="BJ842" s="111" t="s">
        <v>19</v>
      </c>
      <c r="BK842" s="160" t="n">
        <f aca="false">ROUND($L$842*$K$842,2)</f>
        <v>2148.77</v>
      </c>
      <c r="BL842" s="111" t="s">
        <v>156</v>
      </c>
      <c r="BM842" s="111" t="s">
        <v>1038</v>
      </c>
    </row>
    <row r="843" s="13" customFormat="true" ht="16.5" hidden="false" customHeight="true" outlineLevel="0" collapsed="false">
      <c r="B843" s="33"/>
      <c r="C843" s="34"/>
      <c r="D843" s="34"/>
      <c r="E843" s="34"/>
      <c r="F843" s="161" t="s">
        <v>1037</v>
      </c>
      <c r="G843" s="161"/>
      <c r="H843" s="161"/>
      <c r="I843" s="161"/>
      <c r="J843" s="161"/>
      <c r="K843" s="161"/>
      <c r="L843" s="161"/>
      <c r="M843" s="161"/>
      <c r="N843" s="161"/>
      <c r="O843" s="161"/>
      <c r="P843" s="161"/>
      <c r="Q843" s="161"/>
      <c r="R843" s="161"/>
      <c r="S843" s="57"/>
      <c r="T843" s="162"/>
      <c r="U843" s="34"/>
      <c r="V843" s="34"/>
      <c r="W843" s="34"/>
      <c r="X843" s="34"/>
      <c r="Y843" s="34"/>
      <c r="Z843" s="34"/>
      <c r="AA843" s="70"/>
      <c r="AT843" s="13" t="s">
        <v>158</v>
      </c>
      <c r="AU843" s="13" t="s">
        <v>19</v>
      </c>
    </row>
    <row r="844" s="13" customFormat="true" ht="15.75" hidden="false" customHeight="true" outlineLevel="0" collapsed="false">
      <c r="B844" s="163"/>
      <c r="C844" s="164"/>
      <c r="D844" s="164"/>
      <c r="E844" s="164"/>
      <c r="F844" s="165" t="s">
        <v>1021</v>
      </c>
      <c r="G844" s="165"/>
      <c r="H844" s="165"/>
      <c r="I844" s="165"/>
      <c r="J844" s="164"/>
      <c r="K844" s="166" t="n">
        <v>395.722</v>
      </c>
      <c r="L844" s="164"/>
      <c r="M844" s="164"/>
      <c r="N844" s="164"/>
      <c r="O844" s="164"/>
      <c r="P844" s="164"/>
      <c r="Q844" s="164"/>
      <c r="R844" s="164"/>
      <c r="S844" s="167"/>
      <c r="T844" s="168"/>
      <c r="U844" s="164"/>
      <c r="V844" s="164"/>
      <c r="W844" s="164"/>
      <c r="X844" s="164"/>
      <c r="Y844" s="164"/>
      <c r="Z844" s="164"/>
      <c r="AA844" s="169"/>
      <c r="AT844" s="170" t="s">
        <v>166</v>
      </c>
      <c r="AU844" s="170" t="s">
        <v>19</v>
      </c>
      <c r="AV844" s="170" t="s">
        <v>79</v>
      </c>
      <c r="AW844" s="170" t="s">
        <v>99</v>
      </c>
      <c r="AX844" s="170" t="s">
        <v>69</v>
      </c>
      <c r="AY844" s="170" t="s">
        <v>151</v>
      </c>
    </row>
    <row r="845" s="13" customFormat="true" ht="39" hidden="false" customHeight="true" outlineLevel="0" collapsed="false">
      <c r="B845" s="33"/>
      <c r="C845" s="149" t="s">
        <v>1039</v>
      </c>
      <c r="D845" s="149" t="s">
        <v>152</v>
      </c>
      <c r="E845" s="150" t="s">
        <v>1040</v>
      </c>
      <c r="F845" s="151" t="s">
        <v>1041</v>
      </c>
      <c r="G845" s="151"/>
      <c r="H845" s="151"/>
      <c r="I845" s="151"/>
      <c r="J845" s="152" t="s">
        <v>177</v>
      </c>
      <c r="K845" s="153" t="n">
        <v>434.52</v>
      </c>
      <c r="L845" s="154" t="n">
        <v>25.5</v>
      </c>
      <c r="M845" s="154"/>
      <c r="N845" s="155" t="n">
        <f aca="false">ROUND($L$845*$K$845,2)</f>
        <v>11080.26</v>
      </c>
      <c r="O845" s="155"/>
      <c r="P845" s="155"/>
      <c r="Q845" s="155"/>
      <c r="R845" s="151" t="s">
        <v>162</v>
      </c>
      <c r="S845" s="57"/>
      <c r="T845" s="156"/>
      <c r="U845" s="157" t="s">
        <v>39</v>
      </c>
      <c r="V845" s="34"/>
      <c r="W845" s="34"/>
      <c r="X845" s="158" t="n">
        <v>0.00013</v>
      </c>
      <c r="Y845" s="158" t="n">
        <f aca="false">$X$845*$K$845</f>
        <v>0.0564876</v>
      </c>
      <c r="Z845" s="158" t="n">
        <v>0</v>
      </c>
      <c r="AA845" s="159" t="n">
        <f aca="false">$Z$845*$K$845</f>
        <v>0</v>
      </c>
      <c r="AR845" s="111" t="s">
        <v>156</v>
      </c>
      <c r="AT845" s="111" t="s">
        <v>152</v>
      </c>
      <c r="AU845" s="111" t="s">
        <v>19</v>
      </c>
      <c r="AY845" s="13" t="s">
        <v>151</v>
      </c>
      <c r="BE845" s="160" t="n">
        <f aca="false">IF($U$845="základní",$N$845,0)</f>
        <v>11080.26</v>
      </c>
      <c r="BF845" s="160" t="n">
        <f aca="false">IF($U$845="snížená",$N$845,0)</f>
        <v>0</v>
      </c>
      <c r="BG845" s="160" t="n">
        <f aca="false">IF($U$845="zákl. přenesená",$N$845,0)</f>
        <v>0</v>
      </c>
      <c r="BH845" s="160" t="n">
        <f aca="false">IF($U$845="sníž. přenesená",$N$845,0)</f>
        <v>0</v>
      </c>
      <c r="BI845" s="160" t="n">
        <f aca="false">IF($U$845="nulová",$N$845,0)</f>
        <v>0</v>
      </c>
      <c r="BJ845" s="111" t="s">
        <v>19</v>
      </c>
      <c r="BK845" s="160" t="n">
        <f aca="false">ROUND($L$845*$K$845,2)</f>
        <v>11080.26</v>
      </c>
      <c r="BL845" s="111" t="s">
        <v>156</v>
      </c>
      <c r="BM845" s="111" t="s">
        <v>1042</v>
      </c>
    </row>
    <row r="846" s="13" customFormat="true" ht="16.5" hidden="false" customHeight="true" outlineLevel="0" collapsed="false">
      <c r="B846" s="33"/>
      <c r="C846" s="34"/>
      <c r="D846" s="34"/>
      <c r="E846" s="34"/>
      <c r="F846" s="161" t="s">
        <v>1041</v>
      </c>
      <c r="G846" s="161"/>
      <c r="H846" s="161"/>
      <c r="I846" s="161"/>
      <c r="J846" s="161"/>
      <c r="K846" s="161"/>
      <c r="L846" s="161"/>
      <c r="M846" s="161"/>
      <c r="N846" s="161"/>
      <c r="O846" s="161"/>
      <c r="P846" s="161"/>
      <c r="Q846" s="161"/>
      <c r="R846" s="161"/>
      <c r="S846" s="57"/>
      <c r="T846" s="162"/>
      <c r="U846" s="34"/>
      <c r="V846" s="34"/>
      <c r="W846" s="34"/>
      <c r="X846" s="34"/>
      <c r="Y846" s="34"/>
      <c r="Z846" s="34"/>
      <c r="AA846" s="70"/>
      <c r="AT846" s="13" t="s">
        <v>158</v>
      </c>
      <c r="AU846" s="13" t="s">
        <v>19</v>
      </c>
    </row>
    <row r="847" s="13" customFormat="true" ht="15.75" hidden="false" customHeight="true" outlineLevel="0" collapsed="false">
      <c r="B847" s="178"/>
      <c r="C847" s="179"/>
      <c r="D847" s="179"/>
      <c r="E847" s="179"/>
      <c r="F847" s="180" t="s">
        <v>1043</v>
      </c>
      <c r="G847" s="180"/>
      <c r="H847" s="180"/>
      <c r="I847" s="180"/>
      <c r="J847" s="179"/>
      <c r="K847" s="179"/>
      <c r="L847" s="179"/>
      <c r="M847" s="179"/>
      <c r="N847" s="179"/>
      <c r="O847" s="179"/>
      <c r="P847" s="179"/>
      <c r="Q847" s="179"/>
      <c r="R847" s="179"/>
      <c r="S847" s="181"/>
      <c r="T847" s="182"/>
      <c r="U847" s="179"/>
      <c r="V847" s="179"/>
      <c r="W847" s="179"/>
      <c r="X847" s="179"/>
      <c r="Y847" s="179"/>
      <c r="Z847" s="179"/>
      <c r="AA847" s="183"/>
      <c r="AT847" s="184" t="s">
        <v>166</v>
      </c>
      <c r="AU847" s="184" t="s">
        <v>19</v>
      </c>
      <c r="AV847" s="184" t="s">
        <v>19</v>
      </c>
      <c r="AW847" s="184" t="s">
        <v>99</v>
      </c>
      <c r="AX847" s="184" t="s">
        <v>69</v>
      </c>
      <c r="AY847" s="184" t="s">
        <v>151</v>
      </c>
    </row>
    <row r="848" s="13" customFormat="true" ht="15.75" hidden="false" customHeight="true" outlineLevel="0" collapsed="false">
      <c r="B848" s="163"/>
      <c r="C848" s="164"/>
      <c r="D848" s="164"/>
      <c r="E848" s="164"/>
      <c r="F848" s="165" t="s">
        <v>1044</v>
      </c>
      <c r="G848" s="165"/>
      <c r="H848" s="165"/>
      <c r="I848" s="165"/>
      <c r="J848" s="164"/>
      <c r="K848" s="166" t="n">
        <v>434.52</v>
      </c>
      <c r="L848" s="164"/>
      <c r="M848" s="164"/>
      <c r="N848" s="164"/>
      <c r="O848" s="164"/>
      <c r="P848" s="164"/>
      <c r="Q848" s="164"/>
      <c r="R848" s="164"/>
      <c r="S848" s="167"/>
      <c r="T848" s="168"/>
      <c r="U848" s="164"/>
      <c r="V848" s="164"/>
      <c r="W848" s="164"/>
      <c r="X848" s="164"/>
      <c r="Y848" s="164"/>
      <c r="Z848" s="164"/>
      <c r="AA848" s="169"/>
      <c r="AT848" s="170" t="s">
        <v>166</v>
      </c>
      <c r="AU848" s="170" t="s">
        <v>19</v>
      </c>
      <c r="AV848" s="170" t="s">
        <v>79</v>
      </c>
      <c r="AW848" s="170" t="s">
        <v>99</v>
      </c>
      <c r="AX848" s="170" t="s">
        <v>69</v>
      </c>
      <c r="AY848" s="170" t="s">
        <v>151</v>
      </c>
    </row>
    <row r="849" s="13" customFormat="true" ht="15.75" hidden="false" customHeight="true" outlineLevel="0" collapsed="false">
      <c r="B849" s="33"/>
      <c r="C849" s="149" t="s">
        <v>1045</v>
      </c>
      <c r="D849" s="149" t="s">
        <v>152</v>
      </c>
      <c r="E849" s="150" t="s">
        <v>1046</v>
      </c>
      <c r="F849" s="151" t="s">
        <v>1047</v>
      </c>
      <c r="G849" s="151"/>
      <c r="H849" s="151"/>
      <c r="I849" s="151"/>
      <c r="J849" s="152" t="s">
        <v>155</v>
      </c>
      <c r="K849" s="153" t="n">
        <v>1</v>
      </c>
      <c r="L849" s="154" t="n">
        <v>83500</v>
      </c>
      <c r="M849" s="154"/>
      <c r="N849" s="155" t="n">
        <f aca="false">ROUND($L$849*$K$849,2)</f>
        <v>83500</v>
      </c>
      <c r="O849" s="155"/>
      <c r="P849" s="155"/>
      <c r="Q849" s="155"/>
      <c r="R849" s="151"/>
      <c r="S849" s="57"/>
      <c r="T849" s="156"/>
      <c r="U849" s="157" t="s">
        <v>39</v>
      </c>
      <c r="V849" s="34"/>
      <c r="W849" s="34"/>
      <c r="X849" s="158" t="n">
        <v>0</v>
      </c>
      <c r="Y849" s="158" t="n">
        <f aca="false">$X$849*$K$849</f>
        <v>0</v>
      </c>
      <c r="Z849" s="158" t="n">
        <v>0</v>
      </c>
      <c r="AA849" s="159" t="n">
        <f aca="false">$Z$849*$K$849</f>
        <v>0</v>
      </c>
      <c r="AR849" s="111" t="s">
        <v>156</v>
      </c>
      <c r="AT849" s="111" t="s">
        <v>152</v>
      </c>
      <c r="AU849" s="111" t="s">
        <v>19</v>
      </c>
      <c r="AY849" s="13" t="s">
        <v>151</v>
      </c>
      <c r="BE849" s="160" t="n">
        <f aca="false">IF($U$849="základní",$N$849,0)</f>
        <v>83500</v>
      </c>
      <c r="BF849" s="160" t="n">
        <f aca="false">IF($U$849="snížená",$N$849,0)</f>
        <v>0</v>
      </c>
      <c r="BG849" s="160" t="n">
        <f aca="false">IF($U$849="zákl. přenesená",$N$849,0)</f>
        <v>0</v>
      </c>
      <c r="BH849" s="160" t="n">
        <f aca="false">IF($U$849="sníž. přenesená",$N$849,0)</f>
        <v>0</v>
      </c>
      <c r="BI849" s="160" t="n">
        <f aca="false">IF($U$849="nulová",$N$849,0)</f>
        <v>0</v>
      </c>
      <c r="BJ849" s="111" t="s">
        <v>19</v>
      </c>
      <c r="BK849" s="160" t="n">
        <f aca="false">ROUND($L$849*$K$849,2)</f>
        <v>83500</v>
      </c>
      <c r="BL849" s="111" t="s">
        <v>156</v>
      </c>
      <c r="BM849" s="111" t="s">
        <v>1048</v>
      </c>
    </row>
    <row r="850" s="13" customFormat="true" ht="16.5" hidden="false" customHeight="true" outlineLevel="0" collapsed="false">
      <c r="B850" s="33"/>
      <c r="C850" s="34"/>
      <c r="D850" s="34"/>
      <c r="E850" s="34"/>
      <c r="F850" s="161" t="s">
        <v>1049</v>
      </c>
      <c r="G850" s="161"/>
      <c r="H850" s="161"/>
      <c r="I850" s="161"/>
      <c r="J850" s="161"/>
      <c r="K850" s="161"/>
      <c r="L850" s="161"/>
      <c r="M850" s="161"/>
      <c r="N850" s="161"/>
      <c r="O850" s="161"/>
      <c r="P850" s="161"/>
      <c r="Q850" s="161"/>
      <c r="R850" s="161"/>
      <c r="S850" s="57"/>
      <c r="T850" s="162"/>
      <c r="U850" s="34"/>
      <c r="V850" s="34"/>
      <c r="W850" s="34"/>
      <c r="X850" s="34"/>
      <c r="Y850" s="34"/>
      <c r="Z850" s="34"/>
      <c r="AA850" s="70"/>
      <c r="AT850" s="13" t="s">
        <v>158</v>
      </c>
      <c r="AU850" s="13" t="s">
        <v>19</v>
      </c>
    </row>
    <row r="851" s="138" customFormat="true" ht="37.5" hidden="false" customHeight="true" outlineLevel="0" collapsed="false">
      <c r="B851" s="139"/>
      <c r="C851" s="140"/>
      <c r="D851" s="141" t="s">
        <v>112</v>
      </c>
      <c r="E851" s="140"/>
      <c r="F851" s="140"/>
      <c r="G851" s="140"/>
      <c r="H851" s="140"/>
      <c r="I851" s="140"/>
      <c r="J851" s="140"/>
      <c r="K851" s="140"/>
      <c r="L851" s="140"/>
      <c r="M851" s="140"/>
      <c r="N851" s="142" t="n">
        <f aca="false">$BK$851</f>
        <v>65221.89</v>
      </c>
      <c r="O851" s="142"/>
      <c r="P851" s="142"/>
      <c r="Q851" s="142"/>
      <c r="R851" s="140"/>
      <c r="S851" s="143"/>
      <c r="T851" s="144"/>
      <c r="U851" s="140"/>
      <c r="V851" s="140"/>
      <c r="W851" s="145" t="n">
        <f aca="false">SUM($W$852:$W$869)</f>
        <v>0</v>
      </c>
      <c r="X851" s="140"/>
      <c r="Y851" s="145" t="n">
        <f aca="false">SUM($Y$852:$Y$869)</f>
        <v>0.1425556</v>
      </c>
      <c r="Z851" s="140"/>
      <c r="AA851" s="146" t="n">
        <f aca="false">SUM($AA$852:$AA$869)</f>
        <v>0</v>
      </c>
      <c r="AR851" s="147" t="s">
        <v>19</v>
      </c>
      <c r="AT851" s="147" t="s">
        <v>68</v>
      </c>
      <c r="AU851" s="147" t="s">
        <v>69</v>
      </c>
      <c r="AY851" s="147" t="s">
        <v>151</v>
      </c>
      <c r="BK851" s="148" t="n">
        <f aca="false">SUM($BK$852:$BK$869)</f>
        <v>65221.89</v>
      </c>
    </row>
    <row r="852" s="13" customFormat="true" ht="27" hidden="false" customHeight="true" outlineLevel="0" collapsed="false">
      <c r="B852" s="33"/>
      <c r="C852" s="149" t="s">
        <v>1050</v>
      </c>
      <c r="D852" s="149" t="s">
        <v>152</v>
      </c>
      <c r="E852" s="150" t="s">
        <v>1051</v>
      </c>
      <c r="F852" s="151" t="s">
        <v>1052</v>
      </c>
      <c r="G852" s="151"/>
      <c r="H852" s="151"/>
      <c r="I852" s="151"/>
      <c r="J852" s="152" t="s">
        <v>177</v>
      </c>
      <c r="K852" s="153" t="n">
        <v>695.49</v>
      </c>
      <c r="L852" s="154" t="n">
        <v>45.9</v>
      </c>
      <c r="M852" s="154"/>
      <c r="N852" s="155" t="n">
        <f aca="false">ROUND($L$852*$K$852,2)</f>
        <v>31922.99</v>
      </c>
      <c r="O852" s="155"/>
      <c r="P852" s="155"/>
      <c r="Q852" s="155"/>
      <c r="R852" s="151" t="s">
        <v>162</v>
      </c>
      <c r="S852" s="57"/>
      <c r="T852" s="156"/>
      <c r="U852" s="157" t="s">
        <v>39</v>
      </c>
      <c r="V852" s="34"/>
      <c r="W852" s="34"/>
      <c r="X852" s="158" t="n">
        <v>4E-005</v>
      </c>
      <c r="Y852" s="158" t="n">
        <f aca="false">$X$852*$K$852</f>
        <v>0.0278196</v>
      </c>
      <c r="Z852" s="158" t="n">
        <v>0</v>
      </c>
      <c r="AA852" s="159" t="n">
        <f aca="false">$Z$852*$K$852</f>
        <v>0</v>
      </c>
      <c r="AR852" s="111" t="s">
        <v>156</v>
      </c>
      <c r="AT852" s="111" t="s">
        <v>152</v>
      </c>
      <c r="AU852" s="111" t="s">
        <v>19</v>
      </c>
      <c r="AY852" s="13" t="s">
        <v>151</v>
      </c>
      <c r="BE852" s="160" t="n">
        <f aca="false">IF($U$852="základní",$N$852,0)</f>
        <v>31922.99</v>
      </c>
      <c r="BF852" s="160" t="n">
        <f aca="false">IF($U$852="snížená",$N$852,0)</f>
        <v>0</v>
      </c>
      <c r="BG852" s="160" t="n">
        <f aca="false">IF($U$852="zákl. přenesená",$N$852,0)</f>
        <v>0</v>
      </c>
      <c r="BH852" s="160" t="n">
        <f aca="false">IF($U$852="sníž. přenesená",$N$852,0)</f>
        <v>0</v>
      </c>
      <c r="BI852" s="160" t="n">
        <f aca="false">IF($U$852="nulová",$N$852,0)</f>
        <v>0</v>
      </c>
      <c r="BJ852" s="111" t="s">
        <v>19</v>
      </c>
      <c r="BK852" s="160" t="n">
        <f aca="false">ROUND($L$852*$K$852,2)</f>
        <v>31922.99</v>
      </c>
      <c r="BL852" s="111" t="s">
        <v>156</v>
      </c>
      <c r="BM852" s="111" t="s">
        <v>1053</v>
      </c>
    </row>
    <row r="853" s="13" customFormat="true" ht="16.5" hidden="false" customHeight="true" outlineLevel="0" collapsed="false">
      <c r="B853" s="33"/>
      <c r="C853" s="34"/>
      <c r="D853" s="34"/>
      <c r="E853" s="34"/>
      <c r="F853" s="161" t="s">
        <v>1052</v>
      </c>
      <c r="G853" s="161"/>
      <c r="H853" s="161"/>
      <c r="I853" s="161"/>
      <c r="J853" s="161"/>
      <c r="K853" s="161"/>
      <c r="L853" s="161"/>
      <c r="M853" s="161"/>
      <c r="N853" s="161"/>
      <c r="O853" s="161"/>
      <c r="P853" s="161"/>
      <c r="Q853" s="161"/>
      <c r="R853" s="161"/>
      <c r="S853" s="57"/>
      <c r="T853" s="162"/>
      <c r="U853" s="34"/>
      <c r="V853" s="34"/>
      <c r="W853" s="34"/>
      <c r="X853" s="34"/>
      <c r="Y853" s="34"/>
      <c r="Z853" s="34"/>
      <c r="AA853" s="70"/>
      <c r="AT853" s="13" t="s">
        <v>158</v>
      </c>
      <c r="AU853" s="13" t="s">
        <v>19</v>
      </c>
    </row>
    <row r="854" s="13" customFormat="true" ht="15.75" hidden="false" customHeight="true" outlineLevel="0" collapsed="false">
      <c r="B854" s="163"/>
      <c r="C854" s="164"/>
      <c r="D854" s="164"/>
      <c r="E854" s="164"/>
      <c r="F854" s="165" t="s">
        <v>1054</v>
      </c>
      <c r="G854" s="165"/>
      <c r="H854" s="165"/>
      <c r="I854" s="165"/>
      <c r="J854" s="164"/>
      <c r="K854" s="166" t="n">
        <v>695.49</v>
      </c>
      <c r="L854" s="164"/>
      <c r="M854" s="164"/>
      <c r="N854" s="164"/>
      <c r="O854" s="164"/>
      <c r="P854" s="164"/>
      <c r="Q854" s="164"/>
      <c r="R854" s="164"/>
      <c r="S854" s="167"/>
      <c r="T854" s="168"/>
      <c r="U854" s="164"/>
      <c r="V854" s="164"/>
      <c r="W854" s="164"/>
      <c r="X854" s="164"/>
      <c r="Y854" s="164"/>
      <c r="Z854" s="164"/>
      <c r="AA854" s="169"/>
      <c r="AT854" s="170" t="s">
        <v>166</v>
      </c>
      <c r="AU854" s="170" t="s">
        <v>19</v>
      </c>
      <c r="AV854" s="170" t="s">
        <v>79</v>
      </c>
      <c r="AW854" s="170" t="s">
        <v>99</v>
      </c>
      <c r="AX854" s="170" t="s">
        <v>69</v>
      </c>
      <c r="AY854" s="170" t="s">
        <v>151</v>
      </c>
    </row>
    <row r="855" s="13" customFormat="true" ht="27" hidden="false" customHeight="true" outlineLevel="0" collapsed="false">
      <c r="B855" s="33"/>
      <c r="C855" s="149" t="s">
        <v>1055</v>
      </c>
      <c r="D855" s="149" t="s">
        <v>152</v>
      </c>
      <c r="E855" s="150" t="s">
        <v>1056</v>
      </c>
      <c r="F855" s="151" t="s">
        <v>1057</v>
      </c>
      <c r="G855" s="151"/>
      <c r="H855" s="151"/>
      <c r="I855" s="151"/>
      <c r="J855" s="152" t="s">
        <v>366</v>
      </c>
      <c r="K855" s="153" t="n">
        <v>7.1</v>
      </c>
      <c r="L855" s="154" t="n">
        <v>159</v>
      </c>
      <c r="M855" s="154"/>
      <c r="N855" s="155" t="n">
        <f aca="false">ROUND($L$855*$K$855,2)</f>
        <v>1128.9</v>
      </c>
      <c r="O855" s="155"/>
      <c r="P855" s="155"/>
      <c r="Q855" s="155"/>
      <c r="R855" s="151" t="s">
        <v>162</v>
      </c>
      <c r="S855" s="57"/>
      <c r="T855" s="156"/>
      <c r="U855" s="157" t="s">
        <v>39</v>
      </c>
      <c r="V855" s="34"/>
      <c r="W855" s="34"/>
      <c r="X855" s="158" t="n">
        <v>0.01616</v>
      </c>
      <c r="Y855" s="158" t="n">
        <f aca="false">$X$855*$K$855</f>
        <v>0.114736</v>
      </c>
      <c r="Z855" s="158" t="n">
        <v>0</v>
      </c>
      <c r="AA855" s="159" t="n">
        <f aca="false">$Z$855*$K$855</f>
        <v>0</v>
      </c>
      <c r="AR855" s="111" t="s">
        <v>156</v>
      </c>
      <c r="AT855" s="111" t="s">
        <v>152</v>
      </c>
      <c r="AU855" s="111" t="s">
        <v>19</v>
      </c>
      <c r="AY855" s="13" t="s">
        <v>151</v>
      </c>
      <c r="BE855" s="160" t="n">
        <f aca="false">IF($U$855="základní",$N$855,0)</f>
        <v>1128.9</v>
      </c>
      <c r="BF855" s="160" t="n">
        <f aca="false">IF($U$855="snížená",$N$855,0)</f>
        <v>0</v>
      </c>
      <c r="BG855" s="160" t="n">
        <f aca="false">IF($U$855="zákl. přenesená",$N$855,0)</f>
        <v>0</v>
      </c>
      <c r="BH855" s="160" t="n">
        <f aca="false">IF($U$855="sníž. přenesená",$N$855,0)</f>
        <v>0</v>
      </c>
      <c r="BI855" s="160" t="n">
        <f aca="false">IF($U$855="nulová",$N$855,0)</f>
        <v>0</v>
      </c>
      <c r="BJ855" s="111" t="s">
        <v>19</v>
      </c>
      <c r="BK855" s="160" t="n">
        <f aca="false">ROUND($L$855*$K$855,2)</f>
        <v>1128.9</v>
      </c>
      <c r="BL855" s="111" t="s">
        <v>156</v>
      </c>
      <c r="BM855" s="111" t="s">
        <v>1058</v>
      </c>
    </row>
    <row r="856" s="13" customFormat="true" ht="16.5" hidden="false" customHeight="true" outlineLevel="0" collapsed="false">
      <c r="B856" s="33"/>
      <c r="C856" s="34"/>
      <c r="D856" s="34"/>
      <c r="E856" s="34"/>
      <c r="F856" s="161" t="s">
        <v>1059</v>
      </c>
      <c r="G856" s="161"/>
      <c r="H856" s="161"/>
      <c r="I856" s="161"/>
      <c r="J856" s="161"/>
      <c r="K856" s="161"/>
      <c r="L856" s="161"/>
      <c r="M856" s="161"/>
      <c r="N856" s="161"/>
      <c r="O856" s="161"/>
      <c r="P856" s="161"/>
      <c r="Q856" s="161"/>
      <c r="R856" s="161"/>
      <c r="S856" s="57"/>
      <c r="T856" s="162"/>
      <c r="U856" s="34"/>
      <c r="V856" s="34"/>
      <c r="W856" s="34"/>
      <c r="X856" s="34"/>
      <c r="Y856" s="34"/>
      <c r="Z856" s="34"/>
      <c r="AA856" s="70"/>
      <c r="AT856" s="13" t="s">
        <v>158</v>
      </c>
      <c r="AU856" s="13" t="s">
        <v>19</v>
      </c>
    </row>
    <row r="857" s="13" customFormat="true" ht="15.75" hidden="false" customHeight="true" outlineLevel="0" collapsed="false">
      <c r="B857" s="178"/>
      <c r="C857" s="179"/>
      <c r="D857" s="179"/>
      <c r="E857" s="179"/>
      <c r="F857" s="180" t="s">
        <v>267</v>
      </c>
      <c r="G857" s="180"/>
      <c r="H857" s="180"/>
      <c r="I857" s="180"/>
      <c r="J857" s="179"/>
      <c r="K857" s="179"/>
      <c r="L857" s="179"/>
      <c r="M857" s="179"/>
      <c r="N857" s="179"/>
      <c r="O857" s="179"/>
      <c r="P857" s="179"/>
      <c r="Q857" s="179"/>
      <c r="R857" s="179"/>
      <c r="S857" s="181"/>
      <c r="T857" s="182"/>
      <c r="U857" s="179"/>
      <c r="V857" s="179"/>
      <c r="W857" s="179"/>
      <c r="X857" s="179"/>
      <c r="Y857" s="179"/>
      <c r="Z857" s="179"/>
      <c r="AA857" s="183"/>
      <c r="AT857" s="184" t="s">
        <v>166</v>
      </c>
      <c r="AU857" s="184" t="s">
        <v>19</v>
      </c>
      <c r="AV857" s="184" t="s">
        <v>19</v>
      </c>
      <c r="AW857" s="184" t="s">
        <v>99</v>
      </c>
      <c r="AX857" s="184" t="s">
        <v>69</v>
      </c>
      <c r="AY857" s="184" t="s">
        <v>151</v>
      </c>
    </row>
    <row r="858" s="13" customFormat="true" ht="15.75" hidden="false" customHeight="true" outlineLevel="0" collapsed="false">
      <c r="B858" s="163"/>
      <c r="C858" s="164"/>
      <c r="D858" s="164"/>
      <c r="E858" s="164"/>
      <c r="F858" s="165" t="s">
        <v>1060</v>
      </c>
      <c r="G858" s="165"/>
      <c r="H858" s="165"/>
      <c r="I858" s="165"/>
      <c r="J858" s="164"/>
      <c r="K858" s="166" t="n">
        <v>7.1</v>
      </c>
      <c r="L858" s="164"/>
      <c r="M858" s="164"/>
      <c r="N858" s="164"/>
      <c r="O858" s="164"/>
      <c r="P858" s="164"/>
      <c r="Q858" s="164"/>
      <c r="R858" s="164"/>
      <c r="S858" s="167"/>
      <c r="T858" s="168"/>
      <c r="U858" s="164"/>
      <c r="V858" s="164"/>
      <c r="W858" s="164"/>
      <c r="X858" s="164"/>
      <c r="Y858" s="164"/>
      <c r="Z858" s="164"/>
      <c r="AA858" s="169"/>
      <c r="AT858" s="170" t="s">
        <v>166</v>
      </c>
      <c r="AU858" s="170" t="s">
        <v>19</v>
      </c>
      <c r="AV858" s="170" t="s">
        <v>79</v>
      </c>
      <c r="AW858" s="170" t="s">
        <v>99</v>
      </c>
      <c r="AX858" s="170" t="s">
        <v>69</v>
      </c>
      <c r="AY858" s="170" t="s">
        <v>151</v>
      </c>
    </row>
    <row r="859" s="13" customFormat="true" ht="15.75" hidden="false" customHeight="true" outlineLevel="0" collapsed="false">
      <c r="B859" s="33"/>
      <c r="C859" s="149" t="s">
        <v>1061</v>
      </c>
      <c r="D859" s="149" t="s">
        <v>152</v>
      </c>
      <c r="E859" s="150" t="s">
        <v>1062</v>
      </c>
      <c r="F859" s="151" t="s">
        <v>1063</v>
      </c>
      <c r="G859" s="151"/>
      <c r="H859" s="151"/>
      <c r="I859" s="151"/>
      <c r="J859" s="152" t="s">
        <v>155</v>
      </c>
      <c r="K859" s="153" t="n">
        <v>1</v>
      </c>
      <c r="L859" s="154" t="n">
        <v>1390</v>
      </c>
      <c r="M859" s="154"/>
      <c r="N859" s="155" t="n">
        <f aca="false">ROUND($L$859*$K$859,2)</f>
        <v>1390</v>
      </c>
      <c r="O859" s="155"/>
      <c r="P859" s="155"/>
      <c r="Q859" s="155"/>
      <c r="R859" s="151"/>
      <c r="S859" s="57"/>
      <c r="T859" s="156"/>
      <c r="U859" s="157" t="s">
        <v>39</v>
      </c>
      <c r="V859" s="34"/>
      <c r="W859" s="34"/>
      <c r="X859" s="158" t="n">
        <v>0</v>
      </c>
      <c r="Y859" s="158" t="n">
        <f aca="false">$X$859*$K$859</f>
        <v>0</v>
      </c>
      <c r="Z859" s="158" t="n">
        <v>0</v>
      </c>
      <c r="AA859" s="159" t="n">
        <f aca="false">$Z$859*$K$859</f>
        <v>0</v>
      </c>
      <c r="AR859" s="111" t="s">
        <v>156</v>
      </c>
      <c r="AT859" s="111" t="s">
        <v>152</v>
      </c>
      <c r="AU859" s="111" t="s">
        <v>19</v>
      </c>
      <c r="AY859" s="13" t="s">
        <v>151</v>
      </c>
      <c r="BE859" s="160" t="n">
        <f aca="false">IF($U$859="základní",$N$859,0)</f>
        <v>1390</v>
      </c>
      <c r="BF859" s="160" t="n">
        <f aca="false">IF($U$859="snížená",$N$859,0)</f>
        <v>0</v>
      </c>
      <c r="BG859" s="160" t="n">
        <f aca="false">IF($U$859="zákl. přenesená",$N$859,0)</f>
        <v>0</v>
      </c>
      <c r="BH859" s="160" t="n">
        <f aca="false">IF($U$859="sníž. přenesená",$N$859,0)</f>
        <v>0</v>
      </c>
      <c r="BI859" s="160" t="n">
        <f aca="false">IF($U$859="nulová",$N$859,0)</f>
        <v>0</v>
      </c>
      <c r="BJ859" s="111" t="s">
        <v>19</v>
      </c>
      <c r="BK859" s="160" t="n">
        <f aca="false">ROUND($L$859*$K$859,2)</f>
        <v>1390</v>
      </c>
      <c r="BL859" s="111" t="s">
        <v>156</v>
      </c>
      <c r="BM859" s="111" t="s">
        <v>1064</v>
      </c>
    </row>
    <row r="860" s="13" customFormat="true" ht="16.5" hidden="false" customHeight="true" outlineLevel="0" collapsed="false">
      <c r="B860" s="33"/>
      <c r="C860" s="34"/>
      <c r="D860" s="34"/>
      <c r="E860" s="34"/>
      <c r="F860" s="161" t="s">
        <v>1063</v>
      </c>
      <c r="G860" s="161"/>
      <c r="H860" s="161"/>
      <c r="I860" s="161"/>
      <c r="J860" s="161"/>
      <c r="K860" s="161"/>
      <c r="L860" s="161"/>
      <c r="M860" s="161"/>
      <c r="N860" s="161"/>
      <c r="O860" s="161"/>
      <c r="P860" s="161"/>
      <c r="Q860" s="161"/>
      <c r="R860" s="161"/>
      <c r="S860" s="57"/>
      <c r="T860" s="162"/>
      <c r="U860" s="34"/>
      <c r="V860" s="34"/>
      <c r="W860" s="34"/>
      <c r="X860" s="34"/>
      <c r="Y860" s="34"/>
      <c r="Z860" s="34"/>
      <c r="AA860" s="70"/>
      <c r="AT860" s="13" t="s">
        <v>158</v>
      </c>
      <c r="AU860" s="13" t="s">
        <v>19</v>
      </c>
    </row>
    <row r="861" s="13" customFormat="true" ht="27" hidden="false" customHeight="true" outlineLevel="0" collapsed="false">
      <c r="B861" s="33"/>
      <c r="C861" s="149" t="s">
        <v>1065</v>
      </c>
      <c r="D861" s="149" t="s">
        <v>152</v>
      </c>
      <c r="E861" s="150" t="s">
        <v>1066</v>
      </c>
      <c r="F861" s="151" t="s">
        <v>1067</v>
      </c>
      <c r="G861" s="151"/>
      <c r="H861" s="151"/>
      <c r="I861" s="151"/>
      <c r="J861" s="152" t="s">
        <v>1068</v>
      </c>
      <c r="K861" s="153" t="n">
        <v>50</v>
      </c>
      <c r="L861" s="154" t="n">
        <v>181</v>
      </c>
      <c r="M861" s="154"/>
      <c r="N861" s="155" t="n">
        <f aca="false">ROUND($L$861*$K$861,2)</f>
        <v>9050</v>
      </c>
      <c r="O861" s="155"/>
      <c r="P861" s="155"/>
      <c r="Q861" s="155"/>
      <c r="R861" s="151"/>
      <c r="S861" s="57"/>
      <c r="T861" s="156"/>
      <c r="U861" s="157" t="s">
        <v>39</v>
      </c>
      <c r="V861" s="34"/>
      <c r="W861" s="34"/>
      <c r="X861" s="158" t="n">
        <v>0</v>
      </c>
      <c r="Y861" s="158" t="n">
        <f aca="false">$X$861*$K$861</f>
        <v>0</v>
      </c>
      <c r="Z861" s="158" t="n">
        <v>0</v>
      </c>
      <c r="AA861" s="159" t="n">
        <f aca="false">$Z$861*$K$861</f>
        <v>0</v>
      </c>
      <c r="AR861" s="111" t="s">
        <v>156</v>
      </c>
      <c r="AT861" s="111" t="s">
        <v>152</v>
      </c>
      <c r="AU861" s="111" t="s">
        <v>19</v>
      </c>
      <c r="AY861" s="13" t="s">
        <v>151</v>
      </c>
      <c r="BE861" s="160" t="n">
        <f aca="false">IF($U$861="základní",$N$861,0)</f>
        <v>9050</v>
      </c>
      <c r="BF861" s="160" t="n">
        <f aca="false">IF($U$861="snížená",$N$861,0)</f>
        <v>0</v>
      </c>
      <c r="BG861" s="160" t="n">
        <f aca="false">IF($U$861="zákl. přenesená",$N$861,0)</f>
        <v>0</v>
      </c>
      <c r="BH861" s="160" t="n">
        <f aca="false">IF($U$861="sníž. přenesená",$N$861,0)</f>
        <v>0</v>
      </c>
      <c r="BI861" s="160" t="n">
        <f aca="false">IF($U$861="nulová",$N$861,0)</f>
        <v>0</v>
      </c>
      <c r="BJ861" s="111" t="s">
        <v>19</v>
      </c>
      <c r="BK861" s="160" t="n">
        <f aca="false">ROUND($L$861*$K$861,2)</f>
        <v>9050</v>
      </c>
      <c r="BL861" s="111" t="s">
        <v>156</v>
      </c>
      <c r="BM861" s="111" t="s">
        <v>1069</v>
      </c>
    </row>
    <row r="862" s="13" customFormat="true" ht="16.5" hidden="false" customHeight="true" outlineLevel="0" collapsed="false">
      <c r="B862" s="33"/>
      <c r="C862" s="34"/>
      <c r="D862" s="34"/>
      <c r="E862" s="34"/>
      <c r="F862" s="161" t="s">
        <v>1067</v>
      </c>
      <c r="G862" s="161"/>
      <c r="H862" s="161"/>
      <c r="I862" s="161"/>
      <c r="J862" s="161"/>
      <c r="K862" s="161"/>
      <c r="L862" s="161"/>
      <c r="M862" s="161"/>
      <c r="N862" s="161"/>
      <c r="O862" s="161"/>
      <c r="P862" s="161"/>
      <c r="Q862" s="161"/>
      <c r="R862" s="161"/>
      <c r="S862" s="57"/>
      <c r="T862" s="162"/>
      <c r="U862" s="34"/>
      <c r="V862" s="34"/>
      <c r="W862" s="34"/>
      <c r="X862" s="34"/>
      <c r="Y862" s="34"/>
      <c r="Z862" s="34"/>
      <c r="AA862" s="70"/>
      <c r="AT862" s="13" t="s">
        <v>158</v>
      </c>
      <c r="AU862" s="13" t="s">
        <v>19</v>
      </c>
    </row>
    <row r="863" s="13" customFormat="true" ht="15.75" hidden="false" customHeight="true" outlineLevel="0" collapsed="false">
      <c r="B863" s="33"/>
      <c r="C863" s="149" t="s">
        <v>1070</v>
      </c>
      <c r="D863" s="149" t="s">
        <v>152</v>
      </c>
      <c r="E863" s="150" t="s">
        <v>1071</v>
      </c>
      <c r="F863" s="151" t="s">
        <v>1072</v>
      </c>
      <c r="G863" s="151"/>
      <c r="H863" s="151"/>
      <c r="I863" s="151"/>
      <c r="J863" s="152" t="s">
        <v>288</v>
      </c>
      <c r="K863" s="153" t="n">
        <v>1</v>
      </c>
      <c r="L863" s="154" t="n">
        <v>696</v>
      </c>
      <c r="M863" s="154"/>
      <c r="N863" s="155" t="n">
        <f aca="false">ROUND($L$863*$K$863,2)</f>
        <v>696</v>
      </c>
      <c r="O863" s="155"/>
      <c r="P863" s="155"/>
      <c r="Q863" s="155"/>
      <c r="R863" s="151"/>
      <c r="S863" s="57"/>
      <c r="T863" s="156"/>
      <c r="U863" s="157" t="s">
        <v>39</v>
      </c>
      <c r="V863" s="34"/>
      <c r="W863" s="34"/>
      <c r="X863" s="158" t="n">
        <v>0</v>
      </c>
      <c r="Y863" s="158" t="n">
        <f aca="false">$X$863*$K$863</f>
        <v>0</v>
      </c>
      <c r="Z863" s="158" t="n">
        <v>0</v>
      </c>
      <c r="AA863" s="159" t="n">
        <f aca="false">$Z$863*$K$863</f>
        <v>0</v>
      </c>
      <c r="AR863" s="111" t="s">
        <v>156</v>
      </c>
      <c r="AT863" s="111" t="s">
        <v>152</v>
      </c>
      <c r="AU863" s="111" t="s">
        <v>19</v>
      </c>
      <c r="AY863" s="13" t="s">
        <v>151</v>
      </c>
      <c r="BE863" s="160" t="n">
        <f aca="false">IF($U$863="základní",$N$863,0)</f>
        <v>696</v>
      </c>
      <c r="BF863" s="160" t="n">
        <f aca="false">IF($U$863="snížená",$N$863,0)</f>
        <v>0</v>
      </c>
      <c r="BG863" s="160" t="n">
        <f aca="false">IF($U$863="zákl. přenesená",$N$863,0)</f>
        <v>0</v>
      </c>
      <c r="BH863" s="160" t="n">
        <f aca="false">IF($U$863="sníž. přenesená",$N$863,0)</f>
        <v>0</v>
      </c>
      <c r="BI863" s="160" t="n">
        <f aca="false">IF($U$863="nulová",$N$863,0)</f>
        <v>0</v>
      </c>
      <c r="BJ863" s="111" t="s">
        <v>19</v>
      </c>
      <c r="BK863" s="160" t="n">
        <f aca="false">ROUND($L$863*$K$863,2)</f>
        <v>696</v>
      </c>
      <c r="BL863" s="111" t="s">
        <v>156</v>
      </c>
      <c r="BM863" s="111" t="s">
        <v>1073</v>
      </c>
    </row>
    <row r="864" s="13" customFormat="true" ht="16.5" hidden="false" customHeight="true" outlineLevel="0" collapsed="false">
      <c r="B864" s="33"/>
      <c r="C864" s="34"/>
      <c r="D864" s="34"/>
      <c r="E864" s="34"/>
      <c r="F864" s="161" t="s">
        <v>1072</v>
      </c>
      <c r="G864" s="161"/>
      <c r="H864" s="161"/>
      <c r="I864" s="161"/>
      <c r="J864" s="161"/>
      <c r="K864" s="161"/>
      <c r="L864" s="161"/>
      <c r="M864" s="161"/>
      <c r="N864" s="161"/>
      <c r="O864" s="161"/>
      <c r="P864" s="161"/>
      <c r="Q864" s="161"/>
      <c r="R864" s="161"/>
      <c r="S864" s="57"/>
      <c r="T864" s="162"/>
      <c r="U864" s="34"/>
      <c r="V864" s="34"/>
      <c r="W864" s="34"/>
      <c r="X864" s="34"/>
      <c r="Y864" s="34"/>
      <c r="Z864" s="34"/>
      <c r="AA864" s="70"/>
      <c r="AT864" s="13" t="s">
        <v>158</v>
      </c>
      <c r="AU864" s="13" t="s">
        <v>19</v>
      </c>
    </row>
    <row r="865" s="13" customFormat="true" ht="15.75" hidden="false" customHeight="true" outlineLevel="0" collapsed="false">
      <c r="B865" s="33"/>
      <c r="C865" s="149" t="s">
        <v>1074</v>
      </c>
      <c r="D865" s="149" t="s">
        <v>152</v>
      </c>
      <c r="E865" s="150" t="s">
        <v>1075</v>
      </c>
      <c r="F865" s="151" t="s">
        <v>1076</v>
      </c>
      <c r="G865" s="151"/>
      <c r="H865" s="151"/>
      <c r="I865" s="151"/>
      <c r="J865" s="152" t="s">
        <v>288</v>
      </c>
      <c r="K865" s="153" t="n">
        <v>1</v>
      </c>
      <c r="L865" s="154" t="n">
        <v>6960</v>
      </c>
      <c r="M865" s="154"/>
      <c r="N865" s="155" t="n">
        <f aca="false">ROUND($L$865*$K$865,2)</f>
        <v>6960</v>
      </c>
      <c r="O865" s="155"/>
      <c r="P865" s="155"/>
      <c r="Q865" s="155"/>
      <c r="R865" s="151"/>
      <c r="S865" s="57"/>
      <c r="T865" s="156"/>
      <c r="U865" s="157" t="s">
        <v>39</v>
      </c>
      <c r="V865" s="34"/>
      <c r="W865" s="34"/>
      <c r="X865" s="158" t="n">
        <v>0</v>
      </c>
      <c r="Y865" s="158" t="n">
        <f aca="false">$X$865*$K$865</f>
        <v>0</v>
      </c>
      <c r="Z865" s="158" t="n">
        <v>0</v>
      </c>
      <c r="AA865" s="159" t="n">
        <f aca="false">$Z$865*$K$865</f>
        <v>0</v>
      </c>
      <c r="AR865" s="111" t="s">
        <v>156</v>
      </c>
      <c r="AT865" s="111" t="s">
        <v>152</v>
      </c>
      <c r="AU865" s="111" t="s">
        <v>19</v>
      </c>
      <c r="AY865" s="13" t="s">
        <v>151</v>
      </c>
      <c r="BE865" s="160" t="n">
        <f aca="false">IF($U$865="základní",$N$865,0)</f>
        <v>6960</v>
      </c>
      <c r="BF865" s="160" t="n">
        <f aca="false">IF($U$865="snížená",$N$865,0)</f>
        <v>0</v>
      </c>
      <c r="BG865" s="160" t="n">
        <f aca="false">IF($U$865="zákl. přenesená",$N$865,0)</f>
        <v>0</v>
      </c>
      <c r="BH865" s="160" t="n">
        <f aca="false">IF($U$865="sníž. přenesená",$N$865,0)</f>
        <v>0</v>
      </c>
      <c r="BI865" s="160" t="n">
        <f aca="false">IF($U$865="nulová",$N$865,0)</f>
        <v>0</v>
      </c>
      <c r="BJ865" s="111" t="s">
        <v>19</v>
      </c>
      <c r="BK865" s="160" t="n">
        <f aca="false">ROUND($L$865*$K$865,2)</f>
        <v>6960</v>
      </c>
      <c r="BL865" s="111" t="s">
        <v>156</v>
      </c>
      <c r="BM865" s="111" t="s">
        <v>1077</v>
      </c>
    </row>
    <row r="866" s="13" customFormat="true" ht="16.5" hidden="false" customHeight="true" outlineLevel="0" collapsed="false">
      <c r="B866" s="33"/>
      <c r="C866" s="34"/>
      <c r="D866" s="34"/>
      <c r="E866" s="34"/>
      <c r="F866" s="161" t="s">
        <v>1076</v>
      </c>
      <c r="G866" s="161"/>
      <c r="H866" s="161"/>
      <c r="I866" s="161"/>
      <c r="J866" s="161"/>
      <c r="K866" s="161"/>
      <c r="L866" s="161"/>
      <c r="M866" s="161"/>
      <c r="N866" s="161"/>
      <c r="O866" s="161"/>
      <c r="P866" s="161"/>
      <c r="Q866" s="161"/>
      <c r="R866" s="161"/>
      <c r="S866" s="57"/>
      <c r="T866" s="162"/>
      <c r="U866" s="34"/>
      <c r="V866" s="34"/>
      <c r="W866" s="34"/>
      <c r="X866" s="34"/>
      <c r="Y866" s="34"/>
      <c r="Z866" s="34"/>
      <c r="AA866" s="70"/>
      <c r="AT866" s="13" t="s">
        <v>158</v>
      </c>
      <c r="AU866" s="13" t="s">
        <v>19</v>
      </c>
    </row>
    <row r="867" s="13" customFormat="true" ht="27" hidden="false" customHeight="true" outlineLevel="0" collapsed="false">
      <c r="B867" s="33"/>
      <c r="C867" s="149" t="s">
        <v>1078</v>
      </c>
      <c r="D867" s="149" t="s">
        <v>152</v>
      </c>
      <c r="E867" s="150" t="s">
        <v>1079</v>
      </c>
      <c r="F867" s="151" t="s">
        <v>1080</v>
      </c>
      <c r="G867" s="151"/>
      <c r="H867" s="151"/>
      <c r="I867" s="151"/>
      <c r="J867" s="152" t="s">
        <v>155</v>
      </c>
      <c r="K867" s="153" t="n">
        <v>1</v>
      </c>
      <c r="L867" s="154" t="n">
        <v>13900</v>
      </c>
      <c r="M867" s="154"/>
      <c r="N867" s="155" t="n">
        <f aca="false">ROUND($L$867*$K$867,2)</f>
        <v>13900</v>
      </c>
      <c r="O867" s="155"/>
      <c r="P867" s="155"/>
      <c r="Q867" s="155"/>
      <c r="R867" s="151"/>
      <c r="S867" s="57"/>
      <c r="T867" s="156"/>
      <c r="U867" s="157" t="s">
        <v>39</v>
      </c>
      <c r="V867" s="34"/>
      <c r="W867" s="34"/>
      <c r="X867" s="158" t="n">
        <v>0</v>
      </c>
      <c r="Y867" s="158" t="n">
        <f aca="false">$X$867*$K$867</f>
        <v>0</v>
      </c>
      <c r="Z867" s="158" t="n">
        <v>0</v>
      </c>
      <c r="AA867" s="159" t="n">
        <f aca="false">$Z$867*$K$867</f>
        <v>0</v>
      </c>
      <c r="AR867" s="111" t="s">
        <v>156</v>
      </c>
      <c r="AT867" s="111" t="s">
        <v>152</v>
      </c>
      <c r="AU867" s="111" t="s">
        <v>19</v>
      </c>
      <c r="AY867" s="13" t="s">
        <v>151</v>
      </c>
      <c r="BE867" s="160" t="n">
        <f aca="false">IF($U$867="základní",$N$867,0)</f>
        <v>13900</v>
      </c>
      <c r="BF867" s="160" t="n">
        <f aca="false">IF($U$867="snížená",$N$867,0)</f>
        <v>0</v>
      </c>
      <c r="BG867" s="160" t="n">
        <f aca="false">IF($U$867="zákl. přenesená",$N$867,0)</f>
        <v>0</v>
      </c>
      <c r="BH867" s="160" t="n">
        <f aca="false">IF($U$867="sníž. přenesená",$N$867,0)</f>
        <v>0</v>
      </c>
      <c r="BI867" s="160" t="n">
        <f aca="false">IF($U$867="nulová",$N$867,0)</f>
        <v>0</v>
      </c>
      <c r="BJ867" s="111" t="s">
        <v>19</v>
      </c>
      <c r="BK867" s="160" t="n">
        <f aca="false">ROUND($L$867*$K$867,2)</f>
        <v>13900</v>
      </c>
      <c r="BL867" s="111" t="s">
        <v>156</v>
      </c>
      <c r="BM867" s="111" t="s">
        <v>1081</v>
      </c>
    </row>
    <row r="868" s="13" customFormat="true" ht="27" hidden="false" customHeight="true" outlineLevel="0" collapsed="false">
      <c r="B868" s="33"/>
      <c r="C868" s="34"/>
      <c r="D868" s="34"/>
      <c r="E868" s="34"/>
      <c r="F868" s="161" t="s">
        <v>1082</v>
      </c>
      <c r="G868" s="161"/>
      <c r="H868" s="161"/>
      <c r="I868" s="161"/>
      <c r="J868" s="161"/>
      <c r="K868" s="161"/>
      <c r="L868" s="161"/>
      <c r="M868" s="161"/>
      <c r="N868" s="161"/>
      <c r="O868" s="161"/>
      <c r="P868" s="161"/>
      <c r="Q868" s="161"/>
      <c r="R868" s="161"/>
      <c r="S868" s="57"/>
      <c r="T868" s="162"/>
      <c r="U868" s="34"/>
      <c r="V868" s="34"/>
      <c r="W868" s="34"/>
      <c r="X868" s="34"/>
      <c r="Y868" s="34"/>
      <c r="Z868" s="34"/>
      <c r="AA868" s="70"/>
      <c r="AT868" s="13" t="s">
        <v>158</v>
      </c>
      <c r="AU868" s="13" t="s">
        <v>19</v>
      </c>
    </row>
    <row r="869" s="13" customFormat="true" ht="15.75" hidden="false" customHeight="true" outlineLevel="0" collapsed="false">
      <c r="B869" s="33"/>
      <c r="C869" s="149" t="s">
        <v>1083</v>
      </c>
      <c r="D869" s="149" t="s">
        <v>152</v>
      </c>
      <c r="E869" s="150" t="s">
        <v>1084</v>
      </c>
      <c r="F869" s="151" t="s">
        <v>1085</v>
      </c>
      <c r="G869" s="151"/>
      <c r="H869" s="151"/>
      <c r="I869" s="151"/>
      <c r="J869" s="152" t="s">
        <v>288</v>
      </c>
      <c r="K869" s="153" t="n">
        <v>1</v>
      </c>
      <c r="L869" s="154" t="n">
        <v>174</v>
      </c>
      <c r="M869" s="154"/>
      <c r="N869" s="155" t="n">
        <f aca="false">ROUND($L$869*$K$869,2)</f>
        <v>174</v>
      </c>
      <c r="O869" s="155"/>
      <c r="P869" s="155"/>
      <c r="Q869" s="155"/>
      <c r="R869" s="151"/>
      <c r="S869" s="57"/>
      <c r="T869" s="156"/>
      <c r="U869" s="157" t="s">
        <v>39</v>
      </c>
      <c r="V869" s="34"/>
      <c r="W869" s="34"/>
      <c r="X869" s="158" t="n">
        <v>0</v>
      </c>
      <c r="Y869" s="158" t="n">
        <f aca="false">$X$869*$K$869</f>
        <v>0</v>
      </c>
      <c r="Z869" s="158" t="n">
        <v>0</v>
      </c>
      <c r="AA869" s="159" t="n">
        <f aca="false">$Z$869*$K$869</f>
        <v>0</v>
      </c>
      <c r="AR869" s="111" t="s">
        <v>156</v>
      </c>
      <c r="AT869" s="111" t="s">
        <v>152</v>
      </c>
      <c r="AU869" s="111" t="s">
        <v>19</v>
      </c>
      <c r="AY869" s="13" t="s">
        <v>151</v>
      </c>
      <c r="BE869" s="160" t="n">
        <f aca="false">IF($U$869="základní",$N$869,0)</f>
        <v>174</v>
      </c>
      <c r="BF869" s="160" t="n">
        <f aca="false">IF($U$869="snížená",$N$869,0)</f>
        <v>0</v>
      </c>
      <c r="BG869" s="160" t="n">
        <f aca="false">IF($U$869="zákl. přenesená",$N$869,0)</f>
        <v>0</v>
      </c>
      <c r="BH869" s="160" t="n">
        <f aca="false">IF($U$869="sníž. přenesená",$N$869,0)</f>
        <v>0</v>
      </c>
      <c r="BI869" s="160" t="n">
        <f aca="false">IF($U$869="nulová",$N$869,0)</f>
        <v>0</v>
      </c>
      <c r="BJ869" s="111" t="s">
        <v>19</v>
      </c>
      <c r="BK869" s="160" t="n">
        <f aca="false">ROUND($L$869*$K$869,2)</f>
        <v>174</v>
      </c>
      <c r="BL869" s="111" t="s">
        <v>156</v>
      </c>
      <c r="BM869" s="111" t="s">
        <v>1086</v>
      </c>
    </row>
    <row r="870" s="138" customFormat="true" ht="37.5" hidden="false" customHeight="true" outlineLevel="0" collapsed="false">
      <c r="B870" s="139"/>
      <c r="C870" s="140"/>
      <c r="D870" s="141" t="s">
        <v>113</v>
      </c>
      <c r="E870" s="140"/>
      <c r="F870" s="140"/>
      <c r="G870" s="140"/>
      <c r="H870" s="140"/>
      <c r="I870" s="140"/>
      <c r="J870" s="140"/>
      <c r="K870" s="140"/>
      <c r="L870" s="140"/>
      <c r="M870" s="140"/>
      <c r="N870" s="142" t="n">
        <f aca="false">$BK$870</f>
        <v>344456.57</v>
      </c>
      <c r="O870" s="142"/>
      <c r="P870" s="142"/>
      <c r="Q870" s="142"/>
      <c r="R870" s="140"/>
      <c r="S870" s="143"/>
      <c r="T870" s="144"/>
      <c r="U870" s="140"/>
      <c r="V870" s="140"/>
      <c r="W870" s="145" t="n">
        <f aca="false">SUM($W$871:$W$1246)</f>
        <v>0</v>
      </c>
      <c r="X870" s="140"/>
      <c r="Y870" s="145" t="n">
        <f aca="false">SUM($Y$871:$Y$1246)</f>
        <v>0</v>
      </c>
      <c r="Z870" s="140"/>
      <c r="AA870" s="146" t="n">
        <f aca="false">SUM($AA$871:$AA$1246)</f>
        <v>532.9673131</v>
      </c>
      <c r="AR870" s="147" t="s">
        <v>19</v>
      </c>
      <c r="AT870" s="147" t="s">
        <v>68</v>
      </c>
      <c r="AU870" s="147" t="s">
        <v>69</v>
      </c>
      <c r="AY870" s="147" t="s">
        <v>151</v>
      </c>
      <c r="BK870" s="148" t="n">
        <f aca="false">SUM($BK$871:$BK$1246)</f>
        <v>344456.57</v>
      </c>
    </row>
    <row r="871" s="13" customFormat="true" ht="27" hidden="false" customHeight="true" outlineLevel="0" collapsed="false">
      <c r="B871" s="33"/>
      <c r="C871" s="152" t="s">
        <v>1087</v>
      </c>
      <c r="D871" s="152" t="s">
        <v>152</v>
      </c>
      <c r="E871" s="150" t="s">
        <v>1088</v>
      </c>
      <c r="F871" s="151" t="s">
        <v>1089</v>
      </c>
      <c r="G871" s="151"/>
      <c r="H871" s="151"/>
      <c r="I871" s="151"/>
      <c r="J871" s="152" t="s">
        <v>177</v>
      </c>
      <c r="K871" s="153" t="n">
        <v>167.938</v>
      </c>
      <c r="L871" s="154" t="n">
        <v>13.9</v>
      </c>
      <c r="M871" s="154"/>
      <c r="N871" s="155" t="n">
        <f aca="false">ROUND($L$871*$K$871,2)</f>
        <v>2334.34</v>
      </c>
      <c r="O871" s="155"/>
      <c r="P871" s="155"/>
      <c r="Q871" s="155"/>
      <c r="R871" s="151" t="s">
        <v>162</v>
      </c>
      <c r="S871" s="57"/>
      <c r="T871" s="156"/>
      <c r="U871" s="157" t="s">
        <v>39</v>
      </c>
      <c r="V871" s="34"/>
      <c r="W871" s="34"/>
      <c r="X871" s="158" t="n">
        <v>0</v>
      </c>
      <c r="Y871" s="158" t="n">
        <f aca="false">$X$871*$K$871</f>
        <v>0</v>
      </c>
      <c r="Z871" s="158" t="n">
        <v>0.0245</v>
      </c>
      <c r="AA871" s="159" t="n">
        <f aca="false">$Z$871*$K$871</f>
        <v>4.114481</v>
      </c>
      <c r="AR871" s="111" t="s">
        <v>156</v>
      </c>
      <c r="AT871" s="111" t="s">
        <v>152</v>
      </c>
      <c r="AU871" s="111" t="s">
        <v>19</v>
      </c>
      <c r="AY871" s="111" t="s">
        <v>151</v>
      </c>
      <c r="BE871" s="160" t="n">
        <f aca="false">IF($U$871="základní",$N$871,0)</f>
        <v>2334.34</v>
      </c>
      <c r="BF871" s="160" t="n">
        <f aca="false">IF($U$871="snížená",$N$871,0)</f>
        <v>0</v>
      </c>
      <c r="BG871" s="160" t="n">
        <f aca="false">IF($U$871="zákl. přenesená",$N$871,0)</f>
        <v>0</v>
      </c>
      <c r="BH871" s="160" t="n">
        <f aca="false">IF($U$871="sníž. přenesená",$N$871,0)</f>
        <v>0</v>
      </c>
      <c r="BI871" s="160" t="n">
        <f aca="false">IF($U$871="nulová",$N$871,0)</f>
        <v>0</v>
      </c>
      <c r="BJ871" s="111" t="s">
        <v>19</v>
      </c>
      <c r="BK871" s="160" t="n">
        <f aca="false">ROUND($L$871*$K$871,2)</f>
        <v>2334.34</v>
      </c>
      <c r="BL871" s="111" t="s">
        <v>156</v>
      </c>
      <c r="BM871" s="111" t="s">
        <v>1090</v>
      </c>
    </row>
    <row r="872" s="13" customFormat="true" ht="16.5" hidden="false" customHeight="true" outlineLevel="0" collapsed="false">
      <c r="B872" s="33"/>
      <c r="C872" s="34"/>
      <c r="D872" s="34"/>
      <c r="E872" s="34"/>
      <c r="F872" s="161" t="s">
        <v>1089</v>
      </c>
      <c r="G872" s="161"/>
      <c r="H872" s="161"/>
      <c r="I872" s="161"/>
      <c r="J872" s="161"/>
      <c r="K872" s="161"/>
      <c r="L872" s="161"/>
      <c r="M872" s="161"/>
      <c r="N872" s="161"/>
      <c r="O872" s="161"/>
      <c r="P872" s="161"/>
      <c r="Q872" s="161"/>
      <c r="R872" s="161"/>
      <c r="S872" s="57"/>
      <c r="T872" s="162"/>
      <c r="U872" s="34"/>
      <c r="V872" s="34"/>
      <c r="W872" s="34"/>
      <c r="X872" s="34"/>
      <c r="Y872" s="34"/>
      <c r="Z872" s="34"/>
      <c r="AA872" s="70"/>
      <c r="AT872" s="13" t="s">
        <v>158</v>
      </c>
      <c r="AU872" s="13" t="s">
        <v>19</v>
      </c>
    </row>
    <row r="873" s="13" customFormat="true" ht="15.75" hidden="false" customHeight="true" outlineLevel="0" collapsed="false">
      <c r="B873" s="178"/>
      <c r="C873" s="179"/>
      <c r="D873" s="179"/>
      <c r="E873" s="179"/>
      <c r="F873" s="180" t="s">
        <v>473</v>
      </c>
      <c r="G873" s="180"/>
      <c r="H873" s="180"/>
      <c r="I873" s="180"/>
      <c r="J873" s="179"/>
      <c r="K873" s="179"/>
      <c r="L873" s="179"/>
      <c r="M873" s="179"/>
      <c r="N873" s="179"/>
      <c r="O873" s="179"/>
      <c r="P873" s="179"/>
      <c r="Q873" s="179"/>
      <c r="R873" s="179"/>
      <c r="S873" s="181"/>
      <c r="T873" s="182"/>
      <c r="U873" s="179"/>
      <c r="V873" s="179"/>
      <c r="W873" s="179"/>
      <c r="X873" s="179"/>
      <c r="Y873" s="179"/>
      <c r="Z873" s="179"/>
      <c r="AA873" s="183"/>
      <c r="AT873" s="184" t="s">
        <v>166</v>
      </c>
      <c r="AU873" s="184" t="s">
        <v>19</v>
      </c>
      <c r="AV873" s="184" t="s">
        <v>19</v>
      </c>
      <c r="AW873" s="184" t="s">
        <v>99</v>
      </c>
      <c r="AX873" s="184" t="s">
        <v>69</v>
      </c>
      <c r="AY873" s="184" t="s">
        <v>151</v>
      </c>
    </row>
    <row r="874" s="13" customFormat="true" ht="15.75" hidden="false" customHeight="true" outlineLevel="0" collapsed="false">
      <c r="B874" s="163"/>
      <c r="C874" s="164"/>
      <c r="D874" s="164"/>
      <c r="E874" s="164"/>
      <c r="F874" s="165" t="s">
        <v>1091</v>
      </c>
      <c r="G874" s="165"/>
      <c r="H874" s="165"/>
      <c r="I874" s="165"/>
      <c r="J874" s="164"/>
      <c r="K874" s="166" t="n">
        <v>167.938</v>
      </c>
      <c r="L874" s="164"/>
      <c r="M874" s="164"/>
      <c r="N874" s="164"/>
      <c r="O874" s="164"/>
      <c r="P874" s="164"/>
      <c r="Q874" s="164"/>
      <c r="R874" s="164"/>
      <c r="S874" s="167"/>
      <c r="T874" s="168"/>
      <c r="U874" s="164"/>
      <c r="V874" s="164"/>
      <c r="W874" s="164"/>
      <c r="X874" s="164"/>
      <c r="Y874" s="164"/>
      <c r="Z874" s="164"/>
      <c r="AA874" s="169"/>
      <c r="AT874" s="170" t="s">
        <v>166</v>
      </c>
      <c r="AU874" s="170" t="s">
        <v>19</v>
      </c>
      <c r="AV874" s="170" t="s">
        <v>79</v>
      </c>
      <c r="AW874" s="170" t="s">
        <v>99</v>
      </c>
      <c r="AX874" s="170" t="s">
        <v>69</v>
      </c>
      <c r="AY874" s="170" t="s">
        <v>151</v>
      </c>
    </row>
    <row r="875" s="13" customFormat="true" ht="27" hidden="false" customHeight="true" outlineLevel="0" collapsed="false">
      <c r="B875" s="33"/>
      <c r="C875" s="149" t="s">
        <v>1092</v>
      </c>
      <c r="D875" s="149" t="s">
        <v>152</v>
      </c>
      <c r="E875" s="150" t="s">
        <v>1093</v>
      </c>
      <c r="F875" s="151" t="s">
        <v>1094</v>
      </c>
      <c r="G875" s="151"/>
      <c r="H875" s="151"/>
      <c r="I875" s="151"/>
      <c r="J875" s="152" t="s">
        <v>177</v>
      </c>
      <c r="K875" s="153" t="n">
        <v>229.74</v>
      </c>
      <c r="L875" s="154" t="n">
        <v>34.5</v>
      </c>
      <c r="M875" s="154"/>
      <c r="N875" s="155" t="n">
        <f aca="false">ROUND($L$875*$K$875,2)</f>
        <v>7926.03</v>
      </c>
      <c r="O875" s="155"/>
      <c r="P875" s="155"/>
      <c r="Q875" s="155"/>
      <c r="R875" s="151" t="s">
        <v>162</v>
      </c>
      <c r="S875" s="57"/>
      <c r="T875" s="156"/>
      <c r="U875" s="157" t="s">
        <v>39</v>
      </c>
      <c r="V875" s="34"/>
      <c r="W875" s="34"/>
      <c r="X875" s="158" t="n">
        <v>0</v>
      </c>
      <c r="Y875" s="158" t="n">
        <f aca="false">$X$875*$K$875</f>
        <v>0</v>
      </c>
      <c r="Z875" s="158" t="n">
        <v>0.018</v>
      </c>
      <c r="AA875" s="159" t="n">
        <f aca="false">$Z$875*$K$875</f>
        <v>4.13532</v>
      </c>
      <c r="AR875" s="111" t="s">
        <v>156</v>
      </c>
      <c r="AT875" s="111" t="s">
        <v>152</v>
      </c>
      <c r="AU875" s="111" t="s">
        <v>19</v>
      </c>
      <c r="AY875" s="13" t="s">
        <v>151</v>
      </c>
      <c r="BE875" s="160" t="n">
        <f aca="false">IF($U$875="základní",$N$875,0)</f>
        <v>7926.03</v>
      </c>
      <c r="BF875" s="160" t="n">
        <f aca="false">IF($U$875="snížená",$N$875,0)</f>
        <v>0</v>
      </c>
      <c r="BG875" s="160" t="n">
        <f aca="false">IF($U$875="zákl. přenesená",$N$875,0)</f>
        <v>0</v>
      </c>
      <c r="BH875" s="160" t="n">
        <f aca="false">IF($U$875="sníž. přenesená",$N$875,0)</f>
        <v>0</v>
      </c>
      <c r="BI875" s="160" t="n">
        <f aca="false">IF($U$875="nulová",$N$875,0)</f>
        <v>0</v>
      </c>
      <c r="BJ875" s="111" t="s">
        <v>19</v>
      </c>
      <c r="BK875" s="160" t="n">
        <f aca="false">ROUND($L$875*$K$875,2)</f>
        <v>7926.03</v>
      </c>
      <c r="BL875" s="111" t="s">
        <v>156</v>
      </c>
      <c r="BM875" s="111" t="s">
        <v>1095</v>
      </c>
    </row>
    <row r="876" s="13" customFormat="true" ht="16.5" hidden="false" customHeight="true" outlineLevel="0" collapsed="false">
      <c r="B876" s="33"/>
      <c r="C876" s="34"/>
      <c r="D876" s="34"/>
      <c r="E876" s="34"/>
      <c r="F876" s="161" t="s">
        <v>1094</v>
      </c>
      <c r="G876" s="161"/>
      <c r="H876" s="161"/>
      <c r="I876" s="161"/>
      <c r="J876" s="161"/>
      <c r="K876" s="161"/>
      <c r="L876" s="161"/>
      <c r="M876" s="161"/>
      <c r="N876" s="161"/>
      <c r="O876" s="161"/>
      <c r="P876" s="161"/>
      <c r="Q876" s="161"/>
      <c r="R876" s="161"/>
      <c r="S876" s="57"/>
      <c r="T876" s="162"/>
      <c r="U876" s="34"/>
      <c r="V876" s="34"/>
      <c r="W876" s="34"/>
      <c r="X876" s="34"/>
      <c r="Y876" s="34"/>
      <c r="Z876" s="34"/>
      <c r="AA876" s="70"/>
      <c r="AT876" s="13" t="s">
        <v>158</v>
      </c>
      <c r="AU876" s="13" t="s">
        <v>19</v>
      </c>
    </row>
    <row r="877" s="13" customFormat="true" ht="15.75" hidden="false" customHeight="true" outlineLevel="0" collapsed="false">
      <c r="B877" s="178"/>
      <c r="C877" s="179"/>
      <c r="D877" s="179"/>
      <c r="E877" s="179"/>
      <c r="F877" s="180" t="s">
        <v>249</v>
      </c>
      <c r="G877" s="180"/>
      <c r="H877" s="180"/>
      <c r="I877" s="180"/>
      <c r="J877" s="179"/>
      <c r="K877" s="179"/>
      <c r="L877" s="179"/>
      <c r="M877" s="179"/>
      <c r="N877" s="179"/>
      <c r="O877" s="179"/>
      <c r="P877" s="179"/>
      <c r="Q877" s="179"/>
      <c r="R877" s="179"/>
      <c r="S877" s="181"/>
      <c r="T877" s="182"/>
      <c r="U877" s="179"/>
      <c r="V877" s="179"/>
      <c r="W877" s="179"/>
      <c r="X877" s="179"/>
      <c r="Y877" s="179"/>
      <c r="Z877" s="179"/>
      <c r="AA877" s="183"/>
      <c r="AT877" s="184" t="s">
        <v>166</v>
      </c>
      <c r="AU877" s="184" t="s">
        <v>19</v>
      </c>
      <c r="AV877" s="184" t="s">
        <v>19</v>
      </c>
      <c r="AW877" s="184" t="s">
        <v>99</v>
      </c>
      <c r="AX877" s="184" t="s">
        <v>69</v>
      </c>
      <c r="AY877" s="184" t="s">
        <v>151</v>
      </c>
    </row>
    <row r="878" s="13" customFormat="true" ht="15.75" hidden="false" customHeight="true" outlineLevel="0" collapsed="false">
      <c r="B878" s="163"/>
      <c r="C878" s="164"/>
      <c r="D878" s="164"/>
      <c r="E878" s="164"/>
      <c r="F878" s="165" t="s">
        <v>1096</v>
      </c>
      <c r="G878" s="165"/>
      <c r="H878" s="165"/>
      <c r="I878" s="165"/>
      <c r="J878" s="164"/>
      <c r="K878" s="166" t="n">
        <v>106.67</v>
      </c>
      <c r="L878" s="164"/>
      <c r="M878" s="164"/>
      <c r="N878" s="164"/>
      <c r="O878" s="164"/>
      <c r="P878" s="164"/>
      <c r="Q878" s="164"/>
      <c r="R878" s="164"/>
      <c r="S878" s="167"/>
      <c r="T878" s="168"/>
      <c r="U878" s="164"/>
      <c r="V878" s="164"/>
      <c r="W878" s="164"/>
      <c r="X878" s="164"/>
      <c r="Y878" s="164"/>
      <c r="Z878" s="164"/>
      <c r="AA878" s="169"/>
      <c r="AT878" s="170" t="s">
        <v>166</v>
      </c>
      <c r="AU878" s="170" t="s">
        <v>19</v>
      </c>
      <c r="AV878" s="170" t="s">
        <v>79</v>
      </c>
      <c r="AW878" s="170" t="s">
        <v>99</v>
      </c>
      <c r="AX878" s="170" t="s">
        <v>69</v>
      </c>
      <c r="AY878" s="170" t="s">
        <v>151</v>
      </c>
    </row>
    <row r="879" s="13" customFormat="true" ht="15.75" hidden="false" customHeight="true" outlineLevel="0" collapsed="false">
      <c r="B879" s="178"/>
      <c r="C879" s="179"/>
      <c r="D879" s="179"/>
      <c r="E879" s="179"/>
      <c r="F879" s="180" t="s">
        <v>329</v>
      </c>
      <c r="G879" s="180"/>
      <c r="H879" s="180"/>
      <c r="I879" s="180"/>
      <c r="J879" s="179"/>
      <c r="K879" s="179"/>
      <c r="L879" s="179"/>
      <c r="M879" s="179"/>
      <c r="N879" s="179"/>
      <c r="O879" s="179"/>
      <c r="P879" s="179"/>
      <c r="Q879" s="179"/>
      <c r="R879" s="179"/>
      <c r="S879" s="181"/>
      <c r="T879" s="182"/>
      <c r="U879" s="179"/>
      <c r="V879" s="179"/>
      <c r="W879" s="179"/>
      <c r="X879" s="179"/>
      <c r="Y879" s="179"/>
      <c r="Z879" s="179"/>
      <c r="AA879" s="183"/>
      <c r="AT879" s="184" t="s">
        <v>166</v>
      </c>
      <c r="AU879" s="184" t="s">
        <v>19</v>
      </c>
      <c r="AV879" s="184" t="s">
        <v>19</v>
      </c>
      <c r="AW879" s="184" t="s">
        <v>99</v>
      </c>
      <c r="AX879" s="184" t="s">
        <v>69</v>
      </c>
      <c r="AY879" s="184" t="s">
        <v>151</v>
      </c>
    </row>
    <row r="880" s="13" customFormat="true" ht="15.75" hidden="false" customHeight="true" outlineLevel="0" collapsed="false">
      <c r="B880" s="163"/>
      <c r="C880" s="164"/>
      <c r="D880" s="164"/>
      <c r="E880" s="164"/>
      <c r="F880" s="165" t="s">
        <v>1097</v>
      </c>
      <c r="G880" s="165"/>
      <c r="H880" s="165"/>
      <c r="I880" s="165"/>
      <c r="J880" s="164"/>
      <c r="K880" s="166" t="n">
        <v>123.07</v>
      </c>
      <c r="L880" s="164"/>
      <c r="M880" s="164"/>
      <c r="N880" s="164"/>
      <c r="O880" s="164"/>
      <c r="P880" s="164"/>
      <c r="Q880" s="164"/>
      <c r="R880" s="164"/>
      <c r="S880" s="167"/>
      <c r="T880" s="168"/>
      <c r="U880" s="164"/>
      <c r="V880" s="164"/>
      <c r="W880" s="164"/>
      <c r="X880" s="164"/>
      <c r="Y880" s="164"/>
      <c r="Z880" s="164"/>
      <c r="AA880" s="169"/>
      <c r="AT880" s="170" t="s">
        <v>166</v>
      </c>
      <c r="AU880" s="170" t="s">
        <v>19</v>
      </c>
      <c r="AV880" s="170" t="s">
        <v>79</v>
      </c>
      <c r="AW880" s="170" t="s">
        <v>99</v>
      </c>
      <c r="AX880" s="170" t="s">
        <v>69</v>
      </c>
      <c r="AY880" s="170" t="s">
        <v>151</v>
      </c>
    </row>
    <row r="881" s="13" customFormat="true" ht="27" hidden="false" customHeight="true" outlineLevel="0" collapsed="false">
      <c r="B881" s="33"/>
      <c r="C881" s="149" t="s">
        <v>1098</v>
      </c>
      <c r="D881" s="149" t="s">
        <v>152</v>
      </c>
      <c r="E881" s="150" t="s">
        <v>1099</v>
      </c>
      <c r="F881" s="151" t="s">
        <v>1100</v>
      </c>
      <c r="G881" s="151"/>
      <c r="H881" s="151"/>
      <c r="I881" s="151"/>
      <c r="J881" s="152" t="s">
        <v>177</v>
      </c>
      <c r="K881" s="153" t="n">
        <v>90.65</v>
      </c>
      <c r="L881" s="154" t="n">
        <v>41.5</v>
      </c>
      <c r="M881" s="154"/>
      <c r="N881" s="155" t="n">
        <f aca="false">ROUND($L$881*$K$881,2)</f>
        <v>3761.98</v>
      </c>
      <c r="O881" s="155"/>
      <c r="P881" s="155"/>
      <c r="Q881" s="155"/>
      <c r="R881" s="151" t="s">
        <v>162</v>
      </c>
      <c r="S881" s="57"/>
      <c r="T881" s="156"/>
      <c r="U881" s="157" t="s">
        <v>39</v>
      </c>
      <c r="V881" s="34"/>
      <c r="W881" s="34"/>
      <c r="X881" s="158" t="n">
        <v>0</v>
      </c>
      <c r="Y881" s="158" t="n">
        <f aca="false">$X$881*$K$881</f>
        <v>0</v>
      </c>
      <c r="Z881" s="158" t="n">
        <v>0.03</v>
      </c>
      <c r="AA881" s="159" t="n">
        <f aca="false">$Z$881*$K$881</f>
        <v>2.7195</v>
      </c>
      <c r="AR881" s="111" t="s">
        <v>156</v>
      </c>
      <c r="AT881" s="111" t="s">
        <v>152</v>
      </c>
      <c r="AU881" s="111" t="s">
        <v>19</v>
      </c>
      <c r="AY881" s="13" t="s">
        <v>151</v>
      </c>
      <c r="BE881" s="160" t="n">
        <f aca="false">IF($U$881="základní",$N$881,0)</f>
        <v>3761.98</v>
      </c>
      <c r="BF881" s="160" t="n">
        <f aca="false">IF($U$881="snížená",$N$881,0)</f>
        <v>0</v>
      </c>
      <c r="BG881" s="160" t="n">
        <f aca="false">IF($U$881="zákl. přenesená",$N$881,0)</f>
        <v>0</v>
      </c>
      <c r="BH881" s="160" t="n">
        <f aca="false">IF($U$881="sníž. přenesená",$N$881,0)</f>
        <v>0</v>
      </c>
      <c r="BI881" s="160" t="n">
        <f aca="false">IF($U$881="nulová",$N$881,0)</f>
        <v>0</v>
      </c>
      <c r="BJ881" s="111" t="s">
        <v>19</v>
      </c>
      <c r="BK881" s="160" t="n">
        <f aca="false">ROUND($L$881*$K$881,2)</f>
        <v>3761.98</v>
      </c>
      <c r="BL881" s="111" t="s">
        <v>156</v>
      </c>
      <c r="BM881" s="111" t="s">
        <v>1101</v>
      </c>
    </row>
    <row r="882" s="13" customFormat="true" ht="16.5" hidden="false" customHeight="true" outlineLevel="0" collapsed="false">
      <c r="B882" s="33"/>
      <c r="C882" s="34"/>
      <c r="D882" s="34"/>
      <c r="E882" s="34"/>
      <c r="F882" s="161" t="s">
        <v>1100</v>
      </c>
      <c r="G882" s="161"/>
      <c r="H882" s="161"/>
      <c r="I882" s="161"/>
      <c r="J882" s="161"/>
      <c r="K882" s="161"/>
      <c r="L882" s="161"/>
      <c r="M882" s="161"/>
      <c r="N882" s="161"/>
      <c r="O882" s="161"/>
      <c r="P882" s="161"/>
      <c r="Q882" s="161"/>
      <c r="R882" s="161"/>
      <c r="S882" s="57"/>
      <c r="T882" s="162"/>
      <c r="U882" s="34"/>
      <c r="V882" s="34"/>
      <c r="W882" s="34"/>
      <c r="X882" s="34"/>
      <c r="Y882" s="34"/>
      <c r="Z882" s="34"/>
      <c r="AA882" s="70"/>
      <c r="AT882" s="13" t="s">
        <v>158</v>
      </c>
      <c r="AU882" s="13" t="s">
        <v>19</v>
      </c>
    </row>
    <row r="883" s="13" customFormat="true" ht="15.75" hidden="false" customHeight="true" outlineLevel="0" collapsed="false">
      <c r="B883" s="178"/>
      <c r="C883" s="179"/>
      <c r="D883" s="179"/>
      <c r="E883" s="179"/>
      <c r="F883" s="180" t="s">
        <v>247</v>
      </c>
      <c r="G883" s="180"/>
      <c r="H883" s="180"/>
      <c r="I883" s="180"/>
      <c r="J883" s="179"/>
      <c r="K883" s="179"/>
      <c r="L883" s="179"/>
      <c r="M883" s="179"/>
      <c r="N883" s="179"/>
      <c r="O883" s="179"/>
      <c r="P883" s="179"/>
      <c r="Q883" s="179"/>
      <c r="R883" s="179"/>
      <c r="S883" s="181"/>
      <c r="T883" s="182"/>
      <c r="U883" s="179"/>
      <c r="V883" s="179"/>
      <c r="W883" s="179"/>
      <c r="X883" s="179"/>
      <c r="Y883" s="179"/>
      <c r="Z883" s="179"/>
      <c r="AA883" s="183"/>
      <c r="AT883" s="184" t="s">
        <v>166</v>
      </c>
      <c r="AU883" s="184" t="s">
        <v>19</v>
      </c>
      <c r="AV883" s="184" t="s">
        <v>19</v>
      </c>
      <c r="AW883" s="184" t="s">
        <v>99</v>
      </c>
      <c r="AX883" s="184" t="s">
        <v>69</v>
      </c>
      <c r="AY883" s="184" t="s">
        <v>151</v>
      </c>
    </row>
    <row r="884" s="13" customFormat="true" ht="15.75" hidden="false" customHeight="true" outlineLevel="0" collapsed="false">
      <c r="B884" s="163"/>
      <c r="C884" s="164"/>
      <c r="D884" s="164"/>
      <c r="E884" s="164"/>
      <c r="F884" s="165" t="s">
        <v>1102</v>
      </c>
      <c r="G884" s="165"/>
      <c r="H884" s="165"/>
      <c r="I884" s="165"/>
      <c r="J884" s="164"/>
      <c r="K884" s="166" t="n">
        <v>90.65</v>
      </c>
      <c r="L884" s="164"/>
      <c r="M884" s="164"/>
      <c r="N884" s="164"/>
      <c r="O884" s="164"/>
      <c r="P884" s="164"/>
      <c r="Q884" s="164"/>
      <c r="R884" s="164"/>
      <c r="S884" s="167"/>
      <c r="T884" s="168"/>
      <c r="U884" s="164"/>
      <c r="V884" s="164"/>
      <c r="W884" s="164"/>
      <c r="X884" s="164"/>
      <c r="Y884" s="164"/>
      <c r="Z884" s="164"/>
      <c r="AA884" s="169"/>
      <c r="AT884" s="170" t="s">
        <v>166</v>
      </c>
      <c r="AU884" s="170" t="s">
        <v>19</v>
      </c>
      <c r="AV884" s="170" t="s">
        <v>79</v>
      </c>
      <c r="AW884" s="170" t="s">
        <v>99</v>
      </c>
      <c r="AX884" s="170" t="s">
        <v>69</v>
      </c>
      <c r="AY884" s="170" t="s">
        <v>151</v>
      </c>
    </row>
    <row r="885" s="13" customFormat="true" ht="27" hidden="false" customHeight="true" outlineLevel="0" collapsed="false">
      <c r="B885" s="33"/>
      <c r="C885" s="149" t="s">
        <v>1103</v>
      </c>
      <c r="D885" s="149" t="s">
        <v>152</v>
      </c>
      <c r="E885" s="150" t="s">
        <v>1104</v>
      </c>
      <c r="F885" s="151" t="s">
        <v>1105</v>
      </c>
      <c r="G885" s="151"/>
      <c r="H885" s="151"/>
      <c r="I885" s="151"/>
      <c r="J885" s="152" t="s">
        <v>177</v>
      </c>
      <c r="K885" s="153" t="n">
        <v>320.39</v>
      </c>
      <c r="L885" s="154" t="n">
        <v>15.9</v>
      </c>
      <c r="M885" s="154"/>
      <c r="N885" s="155" t="n">
        <f aca="false">ROUND($L$885*$K$885,2)</f>
        <v>5094.2</v>
      </c>
      <c r="O885" s="155"/>
      <c r="P885" s="155"/>
      <c r="Q885" s="155"/>
      <c r="R885" s="151" t="s">
        <v>162</v>
      </c>
      <c r="S885" s="57"/>
      <c r="T885" s="156"/>
      <c r="U885" s="157" t="s">
        <v>39</v>
      </c>
      <c r="V885" s="34"/>
      <c r="W885" s="34"/>
      <c r="X885" s="158" t="n">
        <v>0</v>
      </c>
      <c r="Y885" s="158" t="n">
        <f aca="false">$X$885*$K$885</f>
        <v>0</v>
      </c>
      <c r="Z885" s="158" t="n">
        <v>0.03</v>
      </c>
      <c r="AA885" s="159" t="n">
        <f aca="false">$Z$885*$K$885</f>
        <v>9.6117</v>
      </c>
      <c r="AR885" s="111" t="s">
        <v>156</v>
      </c>
      <c r="AT885" s="111" t="s">
        <v>152</v>
      </c>
      <c r="AU885" s="111" t="s">
        <v>19</v>
      </c>
      <c r="AY885" s="13" t="s">
        <v>151</v>
      </c>
      <c r="BE885" s="160" t="n">
        <f aca="false">IF($U$885="základní",$N$885,0)</f>
        <v>5094.2</v>
      </c>
      <c r="BF885" s="160" t="n">
        <f aca="false">IF($U$885="snížená",$N$885,0)</f>
        <v>0</v>
      </c>
      <c r="BG885" s="160" t="n">
        <f aca="false">IF($U$885="zákl. přenesená",$N$885,0)</f>
        <v>0</v>
      </c>
      <c r="BH885" s="160" t="n">
        <f aca="false">IF($U$885="sníž. přenesená",$N$885,0)</f>
        <v>0</v>
      </c>
      <c r="BI885" s="160" t="n">
        <f aca="false">IF($U$885="nulová",$N$885,0)</f>
        <v>0</v>
      </c>
      <c r="BJ885" s="111" t="s">
        <v>19</v>
      </c>
      <c r="BK885" s="160" t="n">
        <f aca="false">ROUND($L$885*$K$885,2)</f>
        <v>5094.2</v>
      </c>
      <c r="BL885" s="111" t="s">
        <v>156</v>
      </c>
      <c r="BM885" s="111" t="s">
        <v>1106</v>
      </c>
    </row>
    <row r="886" s="13" customFormat="true" ht="16.5" hidden="false" customHeight="true" outlineLevel="0" collapsed="false">
      <c r="B886" s="33"/>
      <c r="C886" s="34"/>
      <c r="D886" s="34"/>
      <c r="E886" s="34"/>
      <c r="F886" s="161" t="s">
        <v>1105</v>
      </c>
      <c r="G886" s="161"/>
      <c r="H886" s="161"/>
      <c r="I886" s="161"/>
      <c r="J886" s="161"/>
      <c r="K886" s="161"/>
      <c r="L886" s="161"/>
      <c r="M886" s="161"/>
      <c r="N886" s="161"/>
      <c r="O886" s="161"/>
      <c r="P886" s="161"/>
      <c r="Q886" s="161"/>
      <c r="R886" s="161"/>
      <c r="S886" s="57"/>
      <c r="T886" s="162"/>
      <c r="U886" s="34"/>
      <c r="V886" s="34"/>
      <c r="W886" s="34"/>
      <c r="X886" s="34"/>
      <c r="Y886" s="34"/>
      <c r="Z886" s="34"/>
      <c r="AA886" s="70"/>
      <c r="AT886" s="13" t="s">
        <v>158</v>
      </c>
      <c r="AU886" s="13" t="s">
        <v>19</v>
      </c>
    </row>
    <row r="887" s="13" customFormat="true" ht="15.75" hidden="false" customHeight="true" outlineLevel="0" collapsed="false">
      <c r="B887" s="178"/>
      <c r="C887" s="179"/>
      <c r="D887" s="179"/>
      <c r="E887" s="179"/>
      <c r="F887" s="180" t="s">
        <v>247</v>
      </c>
      <c r="G887" s="180"/>
      <c r="H887" s="180"/>
      <c r="I887" s="180"/>
      <c r="J887" s="179"/>
      <c r="K887" s="179"/>
      <c r="L887" s="179"/>
      <c r="M887" s="179"/>
      <c r="N887" s="179"/>
      <c r="O887" s="179"/>
      <c r="P887" s="179"/>
      <c r="Q887" s="179"/>
      <c r="R887" s="179"/>
      <c r="S887" s="181"/>
      <c r="T887" s="182"/>
      <c r="U887" s="179"/>
      <c r="V887" s="179"/>
      <c r="W887" s="179"/>
      <c r="X887" s="179"/>
      <c r="Y887" s="179"/>
      <c r="Z887" s="179"/>
      <c r="AA887" s="183"/>
      <c r="AT887" s="184" t="s">
        <v>166</v>
      </c>
      <c r="AU887" s="184" t="s">
        <v>19</v>
      </c>
      <c r="AV887" s="184" t="s">
        <v>19</v>
      </c>
      <c r="AW887" s="184" t="s">
        <v>99</v>
      </c>
      <c r="AX887" s="184" t="s">
        <v>69</v>
      </c>
      <c r="AY887" s="184" t="s">
        <v>151</v>
      </c>
    </row>
    <row r="888" s="13" customFormat="true" ht="15.75" hidden="false" customHeight="true" outlineLevel="0" collapsed="false">
      <c r="B888" s="163"/>
      <c r="C888" s="164"/>
      <c r="D888" s="164"/>
      <c r="E888" s="164"/>
      <c r="F888" s="165" t="s">
        <v>1102</v>
      </c>
      <c r="G888" s="165"/>
      <c r="H888" s="165"/>
      <c r="I888" s="165"/>
      <c r="J888" s="164"/>
      <c r="K888" s="166" t="n">
        <v>90.65</v>
      </c>
      <c r="L888" s="164"/>
      <c r="M888" s="164"/>
      <c r="N888" s="164"/>
      <c r="O888" s="164"/>
      <c r="P888" s="164"/>
      <c r="Q888" s="164"/>
      <c r="R888" s="164"/>
      <c r="S888" s="167"/>
      <c r="T888" s="168"/>
      <c r="U888" s="164"/>
      <c r="V888" s="164"/>
      <c r="W888" s="164"/>
      <c r="X888" s="164"/>
      <c r="Y888" s="164"/>
      <c r="Z888" s="164"/>
      <c r="AA888" s="169"/>
      <c r="AT888" s="170" t="s">
        <v>166</v>
      </c>
      <c r="AU888" s="170" t="s">
        <v>19</v>
      </c>
      <c r="AV888" s="170" t="s">
        <v>79</v>
      </c>
      <c r="AW888" s="170" t="s">
        <v>99</v>
      </c>
      <c r="AX888" s="170" t="s">
        <v>69</v>
      </c>
      <c r="AY888" s="170" t="s">
        <v>151</v>
      </c>
    </row>
    <row r="889" s="13" customFormat="true" ht="15.75" hidden="false" customHeight="true" outlineLevel="0" collapsed="false">
      <c r="B889" s="178"/>
      <c r="C889" s="179"/>
      <c r="D889" s="179"/>
      <c r="E889" s="179"/>
      <c r="F889" s="180" t="s">
        <v>249</v>
      </c>
      <c r="G889" s="180"/>
      <c r="H889" s="180"/>
      <c r="I889" s="180"/>
      <c r="J889" s="179"/>
      <c r="K889" s="179"/>
      <c r="L889" s="179"/>
      <c r="M889" s="179"/>
      <c r="N889" s="179"/>
      <c r="O889" s="179"/>
      <c r="P889" s="179"/>
      <c r="Q889" s="179"/>
      <c r="R889" s="179"/>
      <c r="S889" s="181"/>
      <c r="T889" s="182"/>
      <c r="U889" s="179"/>
      <c r="V889" s="179"/>
      <c r="W889" s="179"/>
      <c r="X889" s="179"/>
      <c r="Y889" s="179"/>
      <c r="Z889" s="179"/>
      <c r="AA889" s="183"/>
      <c r="AT889" s="184" t="s">
        <v>166</v>
      </c>
      <c r="AU889" s="184" t="s">
        <v>19</v>
      </c>
      <c r="AV889" s="184" t="s">
        <v>19</v>
      </c>
      <c r="AW889" s="184" t="s">
        <v>99</v>
      </c>
      <c r="AX889" s="184" t="s">
        <v>69</v>
      </c>
      <c r="AY889" s="184" t="s">
        <v>151</v>
      </c>
    </row>
    <row r="890" s="13" customFormat="true" ht="15.75" hidden="false" customHeight="true" outlineLevel="0" collapsed="false">
      <c r="B890" s="163"/>
      <c r="C890" s="164"/>
      <c r="D890" s="164"/>
      <c r="E890" s="164"/>
      <c r="F890" s="165" t="s">
        <v>1096</v>
      </c>
      <c r="G890" s="165"/>
      <c r="H890" s="165"/>
      <c r="I890" s="165"/>
      <c r="J890" s="164"/>
      <c r="K890" s="166" t="n">
        <v>106.67</v>
      </c>
      <c r="L890" s="164"/>
      <c r="M890" s="164"/>
      <c r="N890" s="164"/>
      <c r="O890" s="164"/>
      <c r="P890" s="164"/>
      <c r="Q890" s="164"/>
      <c r="R890" s="164"/>
      <c r="S890" s="167"/>
      <c r="T890" s="168"/>
      <c r="U890" s="164"/>
      <c r="V890" s="164"/>
      <c r="W890" s="164"/>
      <c r="X890" s="164"/>
      <c r="Y890" s="164"/>
      <c r="Z890" s="164"/>
      <c r="AA890" s="169"/>
      <c r="AT890" s="170" t="s">
        <v>166</v>
      </c>
      <c r="AU890" s="170" t="s">
        <v>19</v>
      </c>
      <c r="AV890" s="170" t="s">
        <v>79</v>
      </c>
      <c r="AW890" s="170" t="s">
        <v>99</v>
      </c>
      <c r="AX890" s="170" t="s">
        <v>69</v>
      </c>
      <c r="AY890" s="170" t="s">
        <v>151</v>
      </c>
    </row>
    <row r="891" s="13" customFormat="true" ht="15.75" hidden="false" customHeight="true" outlineLevel="0" collapsed="false">
      <c r="B891" s="178"/>
      <c r="C891" s="179"/>
      <c r="D891" s="179"/>
      <c r="E891" s="179"/>
      <c r="F891" s="180" t="s">
        <v>329</v>
      </c>
      <c r="G891" s="180"/>
      <c r="H891" s="180"/>
      <c r="I891" s="180"/>
      <c r="J891" s="179"/>
      <c r="K891" s="179"/>
      <c r="L891" s="179"/>
      <c r="M891" s="179"/>
      <c r="N891" s="179"/>
      <c r="O891" s="179"/>
      <c r="P891" s="179"/>
      <c r="Q891" s="179"/>
      <c r="R891" s="179"/>
      <c r="S891" s="181"/>
      <c r="T891" s="182"/>
      <c r="U891" s="179"/>
      <c r="V891" s="179"/>
      <c r="W891" s="179"/>
      <c r="X891" s="179"/>
      <c r="Y891" s="179"/>
      <c r="Z891" s="179"/>
      <c r="AA891" s="183"/>
      <c r="AT891" s="184" t="s">
        <v>166</v>
      </c>
      <c r="AU891" s="184" t="s">
        <v>19</v>
      </c>
      <c r="AV891" s="184" t="s">
        <v>19</v>
      </c>
      <c r="AW891" s="184" t="s">
        <v>99</v>
      </c>
      <c r="AX891" s="184" t="s">
        <v>69</v>
      </c>
      <c r="AY891" s="184" t="s">
        <v>151</v>
      </c>
    </row>
    <row r="892" s="13" customFormat="true" ht="15.75" hidden="false" customHeight="true" outlineLevel="0" collapsed="false">
      <c r="B892" s="163"/>
      <c r="C892" s="164"/>
      <c r="D892" s="164"/>
      <c r="E892" s="164"/>
      <c r="F892" s="165" t="s">
        <v>1097</v>
      </c>
      <c r="G892" s="165"/>
      <c r="H892" s="165"/>
      <c r="I892" s="165"/>
      <c r="J892" s="164"/>
      <c r="K892" s="166" t="n">
        <v>123.07</v>
      </c>
      <c r="L892" s="164"/>
      <c r="M892" s="164"/>
      <c r="N892" s="164"/>
      <c r="O892" s="164"/>
      <c r="P892" s="164"/>
      <c r="Q892" s="164"/>
      <c r="R892" s="164"/>
      <c r="S892" s="167"/>
      <c r="T892" s="168"/>
      <c r="U892" s="164"/>
      <c r="V892" s="164"/>
      <c r="W892" s="164"/>
      <c r="X892" s="164"/>
      <c r="Y892" s="164"/>
      <c r="Z892" s="164"/>
      <c r="AA892" s="169"/>
      <c r="AT892" s="170" t="s">
        <v>166</v>
      </c>
      <c r="AU892" s="170" t="s">
        <v>19</v>
      </c>
      <c r="AV892" s="170" t="s">
        <v>79</v>
      </c>
      <c r="AW892" s="170" t="s">
        <v>99</v>
      </c>
      <c r="AX892" s="170" t="s">
        <v>69</v>
      </c>
      <c r="AY892" s="170" t="s">
        <v>151</v>
      </c>
    </row>
    <row r="893" s="13" customFormat="true" ht="27" hidden="false" customHeight="true" outlineLevel="0" collapsed="false">
      <c r="B893" s="33"/>
      <c r="C893" s="149" t="s">
        <v>1107</v>
      </c>
      <c r="D893" s="149" t="s">
        <v>152</v>
      </c>
      <c r="E893" s="150" t="s">
        <v>1108</v>
      </c>
      <c r="F893" s="151" t="s">
        <v>1109</v>
      </c>
      <c r="G893" s="151"/>
      <c r="H893" s="151"/>
      <c r="I893" s="151"/>
      <c r="J893" s="152" t="s">
        <v>177</v>
      </c>
      <c r="K893" s="153" t="n">
        <v>229.74</v>
      </c>
      <c r="L893" s="154" t="n">
        <v>14.1</v>
      </c>
      <c r="M893" s="154"/>
      <c r="N893" s="155" t="n">
        <f aca="false">ROUND($L$893*$K$893,2)</f>
        <v>3239.33</v>
      </c>
      <c r="O893" s="155"/>
      <c r="P893" s="155"/>
      <c r="Q893" s="155"/>
      <c r="R893" s="151" t="s">
        <v>162</v>
      </c>
      <c r="S893" s="57"/>
      <c r="T893" s="156"/>
      <c r="U893" s="157" t="s">
        <v>39</v>
      </c>
      <c r="V893" s="34"/>
      <c r="W893" s="34"/>
      <c r="X893" s="158" t="n">
        <v>0</v>
      </c>
      <c r="Y893" s="158" t="n">
        <f aca="false">$X$893*$K$893</f>
        <v>0</v>
      </c>
      <c r="Z893" s="158" t="n">
        <v>0.014</v>
      </c>
      <c r="AA893" s="159" t="n">
        <f aca="false">$Z$893*$K$893</f>
        <v>3.21636</v>
      </c>
      <c r="AR893" s="111" t="s">
        <v>156</v>
      </c>
      <c r="AT893" s="111" t="s">
        <v>152</v>
      </c>
      <c r="AU893" s="111" t="s">
        <v>19</v>
      </c>
      <c r="AY893" s="13" t="s">
        <v>151</v>
      </c>
      <c r="BE893" s="160" t="n">
        <f aca="false">IF($U$893="základní",$N$893,0)</f>
        <v>3239.33</v>
      </c>
      <c r="BF893" s="160" t="n">
        <f aca="false">IF($U$893="snížená",$N$893,0)</f>
        <v>0</v>
      </c>
      <c r="BG893" s="160" t="n">
        <f aca="false">IF($U$893="zákl. přenesená",$N$893,0)</f>
        <v>0</v>
      </c>
      <c r="BH893" s="160" t="n">
        <f aca="false">IF($U$893="sníž. přenesená",$N$893,0)</f>
        <v>0</v>
      </c>
      <c r="BI893" s="160" t="n">
        <f aca="false">IF($U$893="nulová",$N$893,0)</f>
        <v>0</v>
      </c>
      <c r="BJ893" s="111" t="s">
        <v>19</v>
      </c>
      <c r="BK893" s="160" t="n">
        <f aca="false">ROUND($L$893*$K$893,2)</f>
        <v>3239.33</v>
      </c>
      <c r="BL893" s="111" t="s">
        <v>156</v>
      </c>
      <c r="BM893" s="111" t="s">
        <v>1110</v>
      </c>
    </row>
    <row r="894" s="13" customFormat="true" ht="16.5" hidden="false" customHeight="true" outlineLevel="0" collapsed="false">
      <c r="B894" s="33"/>
      <c r="C894" s="34"/>
      <c r="D894" s="34"/>
      <c r="E894" s="34"/>
      <c r="F894" s="161" t="s">
        <v>1109</v>
      </c>
      <c r="G894" s="161"/>
      <c r="H894" s="161"/>
      <c r="I894" s="161"/>
      <c r="J894" s="161"/>
      <c r="K894" s="161"/>
      <c r="L894" s="161"/>
      <c r="M894" s="161"/>
      <c r="N894" s="161"/>
      <c r="O894" s="161"/>
      <c r="P894" s="161"/>
      <c r="Q894" s="161"/>
      <c r="R894" s="161"/>
      <c r="S894" s="57"/>
      <c r="T894" s="162"/>
      <c r="U894" s="34"/>
      <c r="V894" s="34"/>
      <c r="W894" s="34"/>
      <c r="X894" s="34"/>
      <c r="Y894" s="34"/>
      <c r="Z894" s="34"/>
      <c r="AA894" s="70"/>
      <c r="AT894" s="13" t="s">
        <v>158</v>
      </c>
      <c r="AU894" s="13" t="s">
        <v>19</v>
      </c>
    </row>
    <row r="895" s="13" customFormat="true" ht="15.75" hidden="false" customHeight="true" outlineLevel="0" collapsed="false">
      <c r="B895" s="178"/>
      <c r="C895" s="179"/>
      <c r="D895" s="179"/>
      <c r="E895" s="179"/>
      <c r="F895" s="180" t="s">
        <v>249</v>
      </c>
      <c r="G895" s="180"/>
      <c r="H895" s="180"/>
      <c r="I895" s="180"/>
      <c r="J895" s="179"/>
      <c r="K895" s="179"/>
      <c r="L895" s="179"/>
      <c r="M895" s="179"/>
      <c r="N895" s="179"/>
      <c r="O895" s="179"/>
      <c r="P895" s="179"/>
      <c r="Q895" s="179"/>
      <c r="R895" s="179"/>
      <c r="S895" s="181"/>
      <c r="T895" s="182"/>
      <c r="U895" s="179"/>
      <c r="V895" s="179"/>
      <c r="W895" s="179"/>
      <c r="X895" s="179"/>
      <c r="Y895" s="179"/>
      <c r="Z895" s="179"/>
      <c r="AA895" s="183"/>
      <c r="AT895" s="184" t="s">
        <v>166</v>
      </c>
      <c r="AU895" s="184" t="s">
        <v>19</v>
      </c>
      <c r="AV895" s="184" t="s">
        <v>19</v>
      </c>
      <c r="AW895" s="184" t="s">
        <v>99</v>
      </c>
      <c r="AX895" s="184" t="s">
        <v>69</v>
      </c>
      <c r="AY895" s="184" t="s">
        <v>151</v>
      </c>
    </row>
    <row r="896" s="13" customFormat="true" ht="15.75" hidden="false" customHeight="true" outlineLevel="0" collapsed="false">
      <c r="B896" s="163"/>
      <c r="C896" s="164"/>
      <c r="D896" s="164"/>
      <c r="E896" s="164"/>
      <c r="F896" s="165" t="s">
        <v>1096</v>
      </c>
      <c r="G896" s="165"/>
      <c r="H896" s="165"/>
      <c r="I896" s="165"/>
      <c r="J896" s="164"/>
      <c r="K896" s="166" t="n">
        <v>106.67</v>
      </c>
      <c r="L896" s="164"/>
      <c r="M896" s="164"/>
      <c r="N896" s="164"/>
      <c r="O896" s="164"/>
      <c r="P896" s="164"/>
      <c r="Q896" s="164"/>
      <c r="R896" s="164"/>
      <c r="S896" s="167"/>
      <c r="T896" s="168"/>
      <c r="U896" s="164"/>
      <c r="V896" s="164"/>
      <c r="W896" s="164"/>
      <c r="X896" s="164"/>
      <c r="Y896" s="164"/>
      <c r="Z896" s="164"/>
      <c r="AA896" s="169"/>
      <c r="AT896" s="170" t="s">
        <v>166</v>
      </c>
      <c r="AU896" s="170" t="s">
        <v>19</v>
      </c>
      <c r="AV896" s="170" t="s">
        <v>79</v>
      </c>
      <c r="AW896" s="170" t="s">
        <v>99</v>
      </c>
      <c r="AX896" s="170" t="s">
        <v>69</v>
      </c>
      <c r="AY896" s="170" t="s">
        <v>151</v>
      </c>
    </row>
    <row r="897" s="13" customFormat="true" ht="15.75" hidden="false" customHeight="true" outlineLevel="0" collapsed="false">
      <c r="B897" s="178"/>
      <c r="C897" s="179"/>
      <c r="D897" s="179"/>
      <c r="E897" s="179"/>
      <c r="F897" s="180" t="s">
        <v>329</v>
      </c>
      <c r="G897" s="180"/>
      <c r="H897" s="180"/>
      <c r="I897" s="180"/>
      <c r="J897" s="179"/>
      <c r="K897" s="179"/>
      <c r="L897" s="179"/>
      <c r="M897" s="179"/>
      <c r="N897" s="179"/>
      <c r="O897" s="179"/>
      <c r="P897" s="179"/>
      <c r="Q897" s="179"/>
      <c r="R897" s="179"/>
      <c r="S897" s="181"/>
      <c r="T897" s="182"/>
      <c r="U897" s="179"/>
      <c r="V897" s="179"/>
      <c r="W897" s="179"/>
      <c r="X897" s="179"/>
      <c r="Y897" s="179"/>
      <c r="Z897" s="179"/>
      <c r="AA897" s="183"/>
      <c r="AT897" s="184" t="s">
        <v>166</v>
      </c>
      <c r="AU897" s="184" t="s">
        <v>19</v>
      </c>
      <c r="AV897" s="184" t="s">
        <v>19</v>
      </c>
      <c r="AW897" s="184" t="s">
        <v>99</v>
      </c>
      <c r="AX897" s="184" t="s">
        <v>69</v>
      </c>
      <c r="AY897" s="184" t="s">
        <v>151</v>
      </c>
    </row>
    <row r="898" s="13" customFormat="true" ht="15.75" hidden="false" customHeight="true" outlineLevel="0" collapsed="false">
      <c r="B898" s="163"/>
      <c r="C898" s="164"/>
      <c r="D898" s="164"/>
      <c r="E898" s="164"/>
      <c r="F898" s="165" t="s">
        <v>1097</v>
      </c>
      <c r="G898" s="165"/>
      <c r="H898" s="165"/>
      <c r="I898" s="165"/>
      <c r="J898" s="164"/>
      <c r="K898" s="166" t="n">
        <v>123.07</v>
      </c>
      <c r="L898" s="164"/>
      <c r="M898" s="164"/>
      <c r="N898" s="164"/>
      <c r="O898" s="164"/>
      <c r="P898" s="164"/>
      <c r="Q898" s="164"/>
      <c r="R898" s="164"/>
      <c r="S898" s="167"/>
      <c r="T898" s="168"/>
      <c r="U898" s="164"/>
      <c r="V898" s="164"/>
      <c r="W898" s="164"/>
      <c r="X898" s="164"/>
      <c r="Y898" s="164"/>
      <c r="Z898" s="164"/>
      <c r="AA898" s="169"/>
      <c r="AT898" s="170" t="s">
        <v>166</v>
      </c>
      <c r="AU898" s="170" t="s">
        <v>19</v>
      </c>
      <c r="AV898" s="170" t="s">
        <v>79</v>
      </c>
      <c r="AW898" s="170" t="s">
        <v>99</v>
      </c>
      <c r="AX898" s="170" t="s">
        <v>69</v>
      </c>
      <c r="AY898" s="170" t="s">
        <v>151</v>
      </c>
    </row>
    <row r="899" s="13" customFormat="true" ht="27" hidden="false" customHeight="true" outlineLevel="0" collapsed="false">
      <c r="B899" s="33"/>
      <c r="C899" s="149" t="s">
        <v>1111</v>
      </c>
      <c r="D899" s="149" t="s">
        <v>152</v>
      </c>
      <c r="E899" s="150" t="s">
        <v>1112</v>
      </c>
      <c r="F899" s="151" t="s">
        <v>1113</v>
      </c>
      <c r="G899" s="151"/>
      <c r="H899" s="151"/>
      <c r="I899" s="151"/>
      <c r="J899" s="152" t="s">
        <v>366</v>
      </c>
      <c r="K899" s="153" t="n">
        <v>349.6</v>
      </c>
      <c r="L899" s="154" t="n">
        <v>27.5</v>
      </c>
      <c r="M899" s="154"/>
      <c r="N899" s="155" t="n">
        <f aca="false">ROUND($L$899*$K$899,2)</f>
        <v>9614</v>
      </c>
      <c r="O899" s="155"/>
      <c r="P899" s="155"/>
      <c r="Q899" s="155"/>
      <c r="R899" s="151" t="s">
        <v>162</v>
      </c>
      <c r="S899" s="57"/>
      <c r="T899" s="156"/>
      <c r="U899" s="157" t="s">
        <v>39</v>
      </c>
      <c r="V899" s="34"/>
      <c r="W899" s="34"/>
      <c r="X899" s="158" t="n">
        <v>0</v>
      </c>
      <c r="Y899" s="158" t="n">
        <f aca="false">$X$899*$K$899</f>
        <v>0</v>
      </c>
      <c r="Z899" s="158" t="n">
        <v>0.025</v>
      </c>
      <c r="AA899" s="159" t="n">
        <f aca="false">$Z$899*$K$899</f>
        <v>8.74</v>
      </c>
      <c r="AR899" s="111" t="s">
        <v>156</v>
      </c>
      <c r="AT899" s="111" t="s">
        <v>152</v>
      </c>
      <c r="AU899" s="111" t="s">
        <v>19</v>
      </c>
      <c r="AY899" s="13" t="s">
        <v>151</v>
      </c>
      <c r="BE899" s="160" t="n">
        <f aca="false">IF($U$899="základní",$N$899,0)</f>
        <v>9614</v>
      </c>
      <c r="BF899" s="160" t="n">
        <f aca="false">IF($U$899="snížená",$N$899,0)</f>
        <v>0</v>
      </c>
      <c r="BG899" s="160" t="n">
        <f aca="false">IF($U$899="zákl. přenesená",$N$899,0)</f>
        <v>0</v>
      </c>
      <c r="BH899" s="160" t="n">
        <f aca="false">IF($U$899="sníž. přenesená",$N$899,0)</f>
        <v>0</v>
      </c>
      <c r="BI899" s="160" t="n">
        <f aca="false">IF($U$899="nulová",$N$899,0)</f>
        <v>0</v>
      </c>
      <c r="BJ899" s="111" t="s">
        <v>19</v>
      </c>
      <c r="BK899" s="160" t="n">
        <f aca="false">ROUND($L$899*$K$899,2)</f>
        <v>9614</v>
      </c>
      <c r="BL899" s="111" t="s">
        <v>156</v>
      </c>
      <c r="BM899" s="111" t="s">
        <v>1114</v>
      </c>
    </row>
    <row r="900" s="13" customFormat="true" ht="16.5" hidden="false" customHeight="true" outlineLevel="0" collapsed="false">
      <c r="B900" s="33"/>
      <c r="C900" s="34"/>
      <c r="D900" s="34"/>
      <c r="E900" s="34"/>
      <c r="F900" s="161" t="s">
        <v>1113</v>
      </c>
      <c r="G900" s="161"/>
      <c r="H900" s="161"/>
      <c r="I900" s="161"/>
      <c r="J900" s="161"/>
      <c r="K900" s="161"/>
      <c r="L900" s="161"/>
      <c r="M900" s="161"/>
      <c r="N900" s="161"/>
      <c r="O900" s="161"/>
      <c r="P900" s="161"/>
      <c r="Q900" s="161"/>
      <c r="R900" s="161"/>
      <c r="S900" s="57"/>
      <c r="T900" s="162"/>
      <c r="U900" s="34"/>
      <c r="V900" s="34"/>
      <c r="W900" s="34"/>
      <c r="X900" s="34"/>
      <c r="Y900" s="34"/>
      <c r="Z900" s="34"/>
      <c r="AA900" s="70"/>
      <c r="AT900" s="13" t="s">
        <v>158</v>
      </c>
      <c r="AU900" s="13" t="s">
        <v>19</v>
      </c>
    </row>
    <row r="901" s="13" customFormat="true" ht="15.75" hidden="false" customHeight="true" outlineLevel="0" collapsed="false">
      <c r="B901" s="163"/>
      <c r="C901" s="164"/>
      <c r="D901" s="164"/>
      <c r="E901" s="164"/>
      <c r="F901" s="165" t="s">
        <v>1115</v>
      </c>
      <c r="G901" s="165"/>
      <c r="H901" s="165"/>
      <c r="I901" s="165"/>
      <c r="J901" s="164"/>
      <c r="K901" s="166" t="n">
        <v>195.2</v>
      </c>
      <c r="L901" s="164"/>
      <c r="M901" s="164"/>
      <c r="N901" s="164"/>
      <c r="O901" s="164"/>
      <c r="P901" s="164"/>
      <c r="Q901" s="164"/>
      <c r="R901" s="164"/>
      <c r="S901" s="167"/>
      <c r="T901" s="168"/>
      <c r="U901" s="164"/>
      <c r="V901" s="164"/>
      <c r="W901" s="164"/>
      <c r="X901" s="164"/>
      <c r="Y901" s="164"/>
      <c r="Z901" s="164"/>
      <c r="AA901" s="169"/>
      <c r="AT901" s="170" t="s">
        <v>166</v>
      </c>
      <c r="AU901" s="170" t="s">
        <v>19</v>
      </c>
      <c r="AV901" s="170" t="s">
        <v>79</v>
      </c>
      <c r="AW901" s="170" t="s">
        <v>99</v>
      </c>
      <c r="AX901" s="170" t="s">
        <v>69</v>
      </c>
      <c r="AY901" s="170" t="s">
        <v>151</v>
      </c>
    </row>
    <row r="902" s="13" customFormat="true" ht="15.75" hidden="false" customHeight="true" outlineLevel="0" collapsed="false">
      <c r="B902" s="163"/>
      <c r="C902" s="164"/>
      <c r="D902" s="164"/>
      <c r="E902" s="164"/>
      <c r="F902" s="165" t="s">
        <v>1116</v>
      </c>
      <c r="G902" s="165"/>
      <c r="H902" s="165"/>
      <c r="I902" s="165"/>
      <c r="J902" s="164"/>
      <c r="K902" s="166" t="n">
        <v>107.2</v>
      </c>
      <c r="L902" s="164"/>
      <c r="M902" s="164"/>
      <c r="N902" s="164"/>
      <c r="O902" s="164"/>
      <c r="P902" s="164"/>
      <c r="Q902" s="164"/>
      <c r="R902" s="164"/>
      <c r="S902" s="167"/>
      <c r="T902" s="168"/>
      <c r="U902" s="164"/>
      <c r="V902" s="164"/>
      <c r="W902" s="164"/>
      <c r="X902" s="164"/>
      <c r="Y902" s="164"/>
      <c r="Z902" s="164"/>
      <c r="AA902" s="169"/>
      <c r="AT902" s="170" t="s">
        <v>166</v>
      </c>
      <c r="AU902" s="170" t="s">
        <v>19</v>
      </c>
      <c r="AV902" s="170" t="s">
        <v>79</v>
      </c>
      <c r="AW902" s="170" t="s">
        <v>99</v>
      </c>
      <c r="AX902" s="170" t="s">
        <v>69</v>
      </c>
      <c r="AY902" s="170" t="s">
        <v>151</v>
      </c>
    </row>
    <row r="903" s="13" customFormat="true" ht="15.75" hidden="false" customHeight="true" outlineLevel="0" collapsed="false">
      <c r="B903" s="163"/>
      <c r="C903" s="164"/>
      <c r="D903" s="164"/>
      <c r="E903" s="164"/>
      <c r="F903" s="165" t="s">
        <v>1117</v>
      </c>
      <c r="G903" s="165"/>
      <c r="H903" s="165"/>
      <c r="I903" s="165"/>
      <c r="J903" s="164"/>
      <c r="K903" s="166" t="n">
        <v>47.2</v>
      </c>
      <c r="L903" s="164"/>
      <c r="M903" s="164"/>
      <c r="N903" s="164"/>
      <c r="O903" s="164"/>
      <c r="P903" s="164"/>
      <c r="Q903" s="164"/>
      <c r="R903" s="164"/>
      <c r="S903" s="167"/>
      <c r="T903" s="168"/>
      <c r="U903" s="164"/>
      <c r="V903" s="164"/>
      <c r="W903" s="164"/>
      <c r="X903" s="164"/>
      <c r="Y903" s="164"/>
      <c r="Z903" s="164"/>
      <c r="AA903" s="169"/>
      <c r="AT903" s="170" t="s">
        <v>166</v>
      </c>
      <c r="AU903" s="170" t="s">
        <v>19</v>
      </c>
      <c r="AV903" s="170" t="s">
        <v>79</v>
      </c>
      <c r="AW903" s="170" t="s">
        <v>99</v>
      </c>
      <c r="AX903" s="170" t="s">
        <v>69</v>
      </c>
      <c r="AY903" s="170" t="s">
        <v>151</v>
      </c>
    </row>
    <row r="904" s="13" customFormat="true" ht="27" hidden="false" customHeight="true" outlineLevel="0" collapsed="false">
      <c r="B904" s="33"/>
      <c r="C904" s="149" t="s">
        <v>1118</v>
      </c>
      <c r="D904" s="149" t="s">
        <v>152</v>
      </c>
      <c r="E904" s="150" t="s">
        <v>1119</v>
      </c>
      <c r="F904" s="151" t="s">
        <v>1120</v>
      </c>
      <c r="G904" s="151"/>
      <c r="H904" s="151"/>
      <c r="I904" s="151"/>
      <c r="J904" s="152" t="s">
        <v>177</v>
      </c>
      <c r="K904" s="153" t="n">
        <v>229.74</v>
      </c>
      <c r="L904" s="154" t="n">
        <v>24.1</v>
      </c>
      <c r="M904" s="154"/>
      <c r="N904" s="155" t="n">
        <f aca="false">ROUND($L$904*$K$904,2)</f>
        <v>5536.73</v>
      </c>
      <c r="O904" s="155"/>
      <c r="P904" s="155"/>
      <c r="Q904" s="155"/>
      <c r="R904" s="151" t="s">
        <v>162</v>
      </c>
      <c r="S904" s="57"/>
      <c r="T904" s="156"/>
      <c r="U904" s="157" t="s">
        <v>39</v>
      </c>
      <c r="V904" s="34"/>
      <c r="W904" s="34"/>
      <c r="X904" s="158" t="n">
        <v>0</v>
      </c>
      <c r="Y904" s="158" t="n">
        <f aca="false">$X$904*$K$904</f>
        <v>0</v>
      </c>
      <c r="Z904" s="158" t="n">
        <v>0.04</v>
      </c>
      <c r="AA904" s="159" t="n">
        <f aca="false">$Z$904*$K$904</f>
        <v>9.1896</v>
      </c>
      <c r="AR904" s="111" t="s">
        <v>156</v>
      </c>
      <c r="AT904" s="111" t="s">
        <v>152</v>
      </c>
      <c r="AU904" s="111" t="s">
        <v>19</v>
      </c>
      <c r="AY904" s="13" t="s">
        <v>151</v>
      </c>
      <c r="BE904" s="160" t="n">
        <f aca="false">IF($U$904="základní",$N$904,0)</f>
        <v>5536.73</v>
      </c>
      <c r="BF904" s="160" t="n">
        <f aca="false">IF($U$904="snížená",$N$904,0)</f>
        <v>0</v>
      </c>
      <c r="BG904" s="160" t="n">
        <f aca="false">IF($U$904="zákl. přenesená",$N$904,0)</f>
        <v>0</v>
      </c>
      <c r="BH904" s="160" t="n">
        <f aca="false">IF($U$904="sníž. přenesená",$N$904,0)</f>
        <v>0</v>
      </c>
      <c r="BI904" s="160" t="n">
        <f aca="false">IF($U$904="nulová",$N$904,0)</f>
        <v>0</v>
      </c>
      <c r="BJ904" s="111" t="s">
        <v>19</v>
      </c>
      <c r="BK904" s="160" t="n">
        <f aca="false">ROUND($L$904*$K$904,2)</f>
        <v>5536.73</v>
      </c>
      <c r="BL904" s="111" t="s">
        <v>156</v>
      </c>
      <c r="BM904" s="111" t="s">
        <v>1121</v>
      </c>
    </row>
    <row r="905" s="13" customFormat="true" ht="16.5" hidden="false" customHeight="true" outlineLevel="0" collapsed="false">
      <c r="B905" s="33"/>
      <c r="C905" s="34"/>
      <c r="D905" s="34"/>
      <c r="E905" s="34"/>
      <c r="F905" s="161" t="s">
        <v>1120</v>
      </c>
      <c r="G905" s="161"/>
      <c r="H905" s="161"/>
      <c r="I905" s="161"/>
      <c r="J905" s="161"/>
      <c r="K905" s="161"/>
      <c r="L905" s="161"/>
      <c r="M905" s="161"/>
      <c r="N905" s="161"/>
      <c r="O905" s="161"/>
      <c r="P905" s="161"/>
      <c r="Q905" s="161"/>
      <c r="R905" s="161"/>
      <c r="S905" s="57"/>
      <c r="T905" s="162"/>
      <c r="U905" s="34"/>
      <c r="V905" s="34"/>
      <c r="W905" s="34"/>
      <c r="X905" s="34"/>
      <c r="Y905" s="34"/>
      <c r="Z905" s="34"/>
      <c r="AA905" s="70"/>
      <c r="AT905" s="13" t="s">
        <v>158</v>
      </c>
      <c r="AU905" s="13" t="s">
        <v>19</v>
      </c>
    </row>
    <row r="906" s="13" customFormat="true" ht="15.75" hidden="false" customHeight="true" outlineLevel="0" collapsed="false">
      <c r="B906" s="178"/>
      <c r="C906" s="179"/>
      <c r="D906" s="179"/>
      <c r="E906" s="179"/>
      <c r="F906" s="180" t="s">
        <v>249</v>
      </c>
      <c r="G906" s="180"/>
      <c r="H906" s="180"/>
      <c r="I906" s="180"/>
      <c r="J906" s="179"/>
      <c r="K906" s="179"/>
      <c r="L906" s="179"/>
      <c r="M906" s="179"/>
      <c r="N906" s="179"/>
      <c r="O906" s="179"/>
      <c r="P906" s="179"/>
      <c r="Q906" s="179"/>
      <c r="R906" s="179"/>
      <c r="S906" s="181"/>
      <c r="T906" s="182"/>
      <c r="U906" s="179"/>
      <c r="V906" s="179"/>
      <c r="W906" s="179"/>
      <c r="X906" s="179"/>
      <c r="Y906" s="179"/>
      <c r="Z906" s="179"/>
      <c r="AA906" s="183"/>
      <c r="AT906" s="184" t="s">
        <v>166</v>
      </c>
      <c r="AU906" s="184" t="s">
        <v>19</v>
      </c>
      <c r="AV906" s="184" t="s">
        <v>19</v>
      </c>
      <c r="AW906" s="184" t="s">
        <v>99</v>
      </c>
      <c r="AX906" s="184" t="s">
        <v>69</v>
      </c>
      <c r="AY906" s="184" t="s">
        <v>151</v>
      </c>
    </row>
    <row r="907" s="13" customFormat="true" ht="15.75" hidden="false" customHeight="true" outlineLevel="0" collapsed="false">
      <c r="B907" s="163"/>
      <c r="C907" s="164"/>
      <c r="D907" s="164"/>
      <c r="E907" s="164"/>
      <c r="F907" s="165" t="s">
        <v>1096</v>
      </c>
      <c r="G907" s="165"/>
      <c r="H907" s="165"/>
      <c r="I907" s="165"/>
      <c r="J907" s="164"/>
      <c r="K907" s="166" t="n">
        <v>106.67</v>
      </c>
      <c r="L907" s="164"/>
      <c r="M907" s="164"/>
      <c r="N907" s="164"/>
      <c r="O907" s="164"/>
      <c r="P907" s="164"/>
      <c r="Q907" s="164"/>
      <c r="R907" s="164"/>
      <c r="S907" s="167"/>
      <c r="T907" s="168"/>
      <c r="U907" s="164"/>
      <c r="V907" s="164"/>
      <c r="W907" s="164"/>
      <c r="X907" s="164"/>
      <c r="Y907" s="164"/>
      <c r="Z907" s="164"/>
      <c r="AA907" s="169"/>
      <c r="AT907" s="170" t="s">
        <v>166</v>
      </c>
      <c r="AU907" s="170" t="s">
        <v>19</v>
      </c>
      <c r="AV907" s="170" t="s">
        <v>79</v>
      </c>
      <c r="AW907" s="170" t="s">
        <v>99</v>
      </c>
      <c r="AX907" s="170" t="s">
        <v>69</v>
      </c>
      <c r="AY907" s="170" t="s">
        <v>151</v>
      </c>
    </row>
    <row r="908" s="13" customFormat="true" ht="15.75" hidden="false" customHeight="true" outlineLevel="0" collapsed="false">
      <c r="B908" s="178"/>
      <c r="C908" s="179"/>
      <c r="D908" s="179"/>
      <c r="E908" s="179"/>
      <c r="F908" s="180" t="s">
        <v>329</v>
      </c>
      <c r="G908" s="180"/>
      <c r="H908" s="180"/>
      <c r="I908" s="180"/>
      <c r="J908" s="179"/>
      <c r="K908" s="179"/>
      <c r="L908" s="179"/>
      <c r="M908" s="179"/>
      <c r="N908" s="179"/>
      <c r="O908" s="179"/>
      <c r="P908" s="179"/>
      <c r="Q908" s="179"/>
      <c r="R908" s="179"/>
      <c r="S908" s="181"/>
      <c r="T908" s="182"/>
      <c r="U908" s="179"/>
      <c r="V908" s="179"/>
      <c r="W908" s="179"/>
      <c r="X908" s="179"/>
      <c r="Y908" s="179"/>
      <c r="Z908" s="179"/>
      <c r="AA908" s="183"/>
      <c r="AT908" s="184" t="s">
        <v>166</v>
      </c>
      <c r="AU908" s="184" t="s">
        <v>19</v>
      </c>
      <c r="AV908" s="184" t="s">
        <v>19</v>
      </c>
      <c r="AW908" s="184" t="s">
        <v>99</v>
      </c>
      <c r="AX908" s="184" t="s">
        <v>69</v>
      </c>
      <c r="AY908" s="184" t="s">
        <v>151</v>
      </c>
    </row>
    <row r="909" s="13" customFormat="true" ht="15.75" hidden="false" customHeight="true" outlineLevel="0" collapsed="false">
      <c r="B909" s="163"/>
      <c r="C909" s="164"/>
      <c r="D909" s="164"/>
      <c r="E909" s="164"/>
      <c r="F909" s="165" t="s">
        <v>1097</v>
      </c>
      <c r="G909" s="165"/>
      <c r="H909" s="165"/>
      <c r="I909" s="165"/>
      <c r="J909" s="164"/>
      <c r="K909" s="166" t="n">
        <v>123.07</v>
      </c>
      <c r="L909" s="164"/>
      <c r="M909" s="164"/>
      <c r="N909" s="164"/>
      <c r="O909" s="164"/>
      <c r="P909" s="164"/>
      <c r="Q909" s="164"/>
      <c r="R909" s="164"/>
      <c r="S909" s="167"/>
      <c r="T909" s="168"/>
      <c r="U909" s="164"/>
      <c r="V909" s="164"/>
      <c r="W909" s="164"/>
      <c r="X909" s="164"/>
      <c r="Y909" s="164"/>
      <c r="Z909" s="164"/>
      <c r="AA909" s="169"/>
      <c r="AT909" s="170" t="s">
        <v>166</v>
      </c>
      <c r="AU909" s="170" t="s">
        <v>19</v>
      </c>
      <c r="AV909" s="170" t="s">
        <v>79</v>
      </c>
      <c r="AW909" s="170" t="s">
        <v>99</v>
      </c>
      <c r="AX909" s="170" t="s">
        <v>69</v>
      </c>
      <c r="AY909" s="170" t="s">
        <v>151</v>
      </c>
    </row>
    <row r="910" s="13" customFormat="true" ht="27" hidden="false" customHeight="true" outlineLevel="0" collapsed="false">
      <c r="B910" s="33"/>
      <c r="C910" s="149" t="s">
        <v>1122</v>
      </c>
      <c r="D910" s="149" t="s">
        <v>152</v>
      </c>
      <c r="E910" s="150" t="s">
        <v>1123</v>
      </c>
      <c r="F910" s="151" t="s">
        <v>1124</v>
      </c>
      <c r="G910" s="151"/>
      <c r="H910" s="151"/>
      <c r="I910" s="151"/>
      <c r="J910" s="152" t="s">
        <v>366</v>
      </c>
      <c r="K910" s="153" t="n">
        <v>39.77</v>
      </c>
      <c r="L910" s="154" t="n">
        <v>11.3</v>
      </c>
      <c r="M910" s="154"/>
      <c r="N910" s="155" t="n">
        <f aca="false">ROUND($L$910*$K$910,2)</f>
        <v>449.4</v>
      </c>
      <c r="O910" s="155"/>
      <c r="P910" s="155"/>
      <c r="Q910" s="155"/>
      <c r="R910" s="151" t="s">
        <v>162</v>
      </c>
      <c r="S910" s="57"/>
      <c r="T910" s="156"/>
      <c r="U910" s="157" t="s">
        <v>39</v>
      </c>
      <c r="V910" s="34"/>
      <c r="W910" s="34"/>
      <c r="X910" s="158" t="n">
        <v>0</v>
      </c>
      <c r="Y910" s="158" t="n">
        <f aca="false">$X$910*$K$910</f>
        <v>0</v>
      </c>
      <c r="Z910" s="158" t="n">
        <v>0.00326</v>
      </c>
      <c r="AA910" s="159" t="n">
        <f aca="false">$Z$910*$K$910</f>
        <v>0.1296502</v>
      </c>
      <c r="AR910" s="111" t="s">
        <v>156</v>
      </c>
      <c r="AT910" s="111" t="s">
        <v>152</v>
      </c>
      <c r="AU910" s="111" t="s">
        <v>19</v>
      </c>
      <c r="AY910" s="13" t="s">
        <v>151</v>
      </c>
      <c r="BE910" s="160" t="n">
        <f aca="false">IF($U$910="základní",$N$910,0)</f>
        <v>449.4</v>
      </c>
      <c r="BF910" s="160" t="n">
        <f aca="false">IF($U$910="snížená",$N$910,0)</f>
        <v>0</v>
      </c>
      <c r="BG910" s="160" t="n">
        <f aca="false">IF($U$910="zákl. přenesená",$N$910,0)</f>
        <v>0</v>
      </c>
      <c r="BH910" s="160" t="n">
        <f aca="false">IF($U$910="sníž. přenesená",$N$910,0)</f>
        <v>0</v>
      </c>
      <c r="BI910" s="160" t="n">
        <f aca="false">IF($U$910="nulová",$N$910,0)</f>
        <v>0</v>
      </c>
      <c r="BJ910" s="111" t="s">
        <v>19</v>
      </c>
      <c r="BK910" s="160" t="n">
        <f aca="false">ROUND($L$910*$K$910,2)</f>
        <v>449.4</v>
      </c>
      <c r="BL910" s="111" t="s">
        <v>156</v>
      </c>
      <c r="BM910" s="111" t="s">
        <v>1125</v>
      </c>
    </row>
    <row r="911" s="13" customFormat="true" ht="16.5" hidden="false" customHeight="true" outlineLevel="0" collapsed="false">
      <c r="B911" s="33"/>
      <c r="C911" s="34"/>
      <c r="D911" s="34"/>
      <c r="E911" s="34"/>
      <c r="F911" s="161" t="s">
        <v>1124</v>
      </c>
      <c r="G911" s="161"/>
      <c r="H911" s="161"/>
      <c r="I911" s="161"/>
      <c r="J911" s="161"/>
      <c r="K911" s="161"/>
      <c r="L911" s="161"/>
      <c r="M911" s="161"/>
      <c r="N911" s="161"/>
      <c r="O911" s="161"/>
      <c r="P911" s="161"/>
      <c r="Q911" s="161"/>
      <c r="R911" s="161"/>
      <c r="S911" s="57"/>
      <c r="T911" s="162"/>
      <c r="U911" s="34"/>
      <c r="V911" s="34"/>
      <c r="W911" s="34"/>
      <c r="X911" s="34"/>
      <c r="Y911" s="34"/>
      <c r="Z911" s="34"/>
      <c r="AA911" s="70"/>
      <c r="AT911" s="13" t="s">
        <v>158</v>
      </c>
      <c r="AU911" s="13" t="s">
        <v>19</v>
      </c>
    </row>
    <row r="912" s="13" customFormat="true" ht="15.75" hidden="false" customHeight="true" outlineLevel="0" collapsed="false">
      <c r="B912" s="163"/>
      <c r="C912" s="164"/>
      <c r="D912" s="164"/>
      <c r="E912" s="164"/>
      <c r="F912" s="165" t="s">
        <v>1126</v>
      </c>
      <c r="G912" s="165"/>
      <c r="H912" s="165"/>
      <c r="I912" s="165"/>
      <c r="J912" s="164"/>
      <c r="K912" s="166" t="n">
        <v>39.77</v>
      </c>
      <c r="L912" s="164"/>
      <c r="M912" s="164"/>
      <c r="N912" s="164"/>
      <c r="O912" s="164"/>
      <c r="P912" s="164"/>
      <c r="Q912" s="164"/>
      <c r="R912" s="164"/>
      <c r="S912" s="167"/>
      <c r="T912" s="168"/>
      <c r="U912" s="164"/>
      <c r="V912" s="164"/>
      <c r="W912" s="164"/>
      <c r="X912" s="164"/>
      <c r="Y912" s="164"/>
      <c r="Z912" s="164"/>
      <c r="AA912" s="169"/>
      <c r="AT912" s="170" t="s">
        <v>166</v>
      </c>
      <c r="AU912" s="170" t="s">
        <v>19</v>
      </c>
      <c r="AV912" s="170" t="s">
        <v>79</v>
      </c>
      <c r="AW912" s="170" t="s">
        <v>99</v>
      </c>
      <c r="AX912" s="170" t="s">
        <v>69</v>
      </c>
      <c r="AY912" s="170" t="s">
        <v>151</v>
      </c>
    </row>
    <row r="913" s="13" customFormat="true" ht="15.75" hidden="false" customHeight="true" outlineLevel="0" collapsed="false">
      <c r="B913" s="33"/>
      <c r="C913" s="149" t="s">
        <v>1127</v>
      </c>
      <c r="D913" s="149" t="s">
        <v>152</v>
      </c>
      <c r="E913" s="150" t="s">
        <v>1128</v>
      </c>
      <c r="F913" s="151" t="s">
        <v>1129</v>
      </c>
      <c r="G913" s="151"/>
      <c r="H913" s="151"/>
      <c r="I913" s="151"/>
      <c r="J913" s="152" t="s">
        <v>177</v>
      </c>
      <c r="K913" s="153" t="n">
        <v>1.25</v>
      </c>
      <c r="L913" s="154" t="n">
        <v>152</v>
      </c>
      <c r="M913" s="154"/>
      <c r="N913" s="155" t="n">
        <f aca="false">ROUND($L$913*$K$913,2)</f>
        <v>190</v>
      </c>
      <c r="O913" s="155"/>
      <c r="P913" s="155"/>
      <c r="Q913" s="155"/>
      <c r="R913" s="151" t="s">
        <v>162</v>
      </c>
      <c r="S913" s="57"/>
      <c r="T913" s="156"/>
      <c r="U913" s="157" t="s">
        <v>39</v>
      </c>
      <c r="V913" s="34"/>
      <c r="W913" s="34"/>
      <c r="X913" s="158" t="n">
        <v>0</v>
      </c>
      <c r="Y913" s="158" t="n">
        <f aca="false">$X$913*$K$913</f>
        <v>0</v>
      </c>
      <c r="Z913" s="158" t="n">
        <v>0.00721</v>
      </c>
      <c r="AA913" s="159" t="n">
        <f aca="false">$Z$913*$K$913</f>
        <v>0.0090125</v>
      </c>
      <c r="AR913" s="111" t="s">
        <v>156</v>
      </c>
      <c r="AT913" s="111" t="s">
        <v>152</v>
      </c>
      <c r="AU913" s="111" t="s">
        <v>19</v>
      </c>
      <c r="AY913" s="13" t="s">
        <v>151</v>
      </c>
      <c r="BE913" s="160" t="n">
        <f aca="false">IF($U$913="základní",$N$913,0)</f>
        <v>190</v>
      </c>
      <c r="BF913" s="160" t="n">
        <f aca="false">IF($U$913="snížená",$N$913,0)</f>
        <v>0</v>
      </c>
      <c r="BG913" s="160" t="n">
        <f aca="false">IF($U$913="zákl. přenesená",$N$913,0)</f>
        <v>0</v>
      </c>
      <c r="BH913" s="160" t="n">
        <f aca="false">IF($U$913="sníž. přenesená",$N$913,0)</f>
        <v>0</v>
      </c>
      <c r="BI913" s="160" t="n">
        <f aca="false">IF($U$913="nulová",$N$913,0)</f>
        <v>0</v>
      </c>
      <c r="BJ913" s="111" t="s">
        <v>19</v>
      </c>
      <c r="BK913" s="160" t="n">
        <f aca="false">ROUND($L$913*$K$913,2)</f>
        <v>190</v>
      </c>
      <c r="BL913" s="111" t="s">
        <v>156</v>
      </c>
      <c r="BM913" s="111" t="s">
        <v>1130</v>
      </c>
    </row>
    <row r="914" s="13" customFormat="true" ht="16.5" hidden="false" customHeight="true" outlineLevel="0" collapsed="false">
      <c r="B914" s="33"/>
      <c r="C914" s="34"/>
      <c r="D914" s="34"/>
      <c r="E914" s="34"/>
      <c r="F914" s="161" t="s">
        <v>1131</v>
      </c>
      <c r="G914" s="161"/>
      <c r="H914" s="161"/>
      <c r="I914" s="161"/>
      <c r="J914" s="161"/>
      <c r="K914" s="161"/>
      <c r="L914" s="161"/>
      <c r="M914" s="161"/>
      <c r="N914" s="161"/>
      <c r="O914" s="161"/>
      <c r="P914" s="161"/>
      <c r="Q914" s="161"/>
      <c r="R914" s="161"/>
      <c r="S914" s="57"/>
      <c r="T914" s="162"/>
      <c r="U914" s="34"/>
      <c r="V914" s="34"/>
      <c r="W914" s="34"/>
      <c r="X914" s="34"/>
      <c r="Y914" s="34"/>
      <c r="Z914" s="34"/>
      <c r="AA914" s="70"/>
      <c r="AT914" s="13" t="s">
        <v>158</v>
      </c>
      <c r="AU914" s="13" t="s">
        <v>19</v>
      </c>
    </row>
    <row r="915" s="13" customFormat="true" ht="15.75" hidden="false" customHeight="true" outlineLevel="0" collapsed="false">
      <c r="B915" s="163"/>
      <c r="C915" s="164"/>
      <c r="D915" s="164"/>
      <c r="E915" s="164"/>
      <c r="F915" s="165" t="s">
        <v>1132</v>
      </c>
      <c r="G915" s="165"/>
      <c r="H915" s="165"/>
      <c r="I915" s="165"/>
      <c r="J915" s="164"/>
      <c r="K915" s="166" t="n">
        <v>1.25</v>
      </c>
      <c r="L915" s="164"/>
      <c r="M915" s="164"/>
      <c r="N915" s="164"/>
      <c r="O915" s="164"/>
      <c r="P915" s="164"/>
      <c r="Q915" s="164"/>
      <c r="R915" s="164"/>
      <c r="S915" s="167"/>
      <c r="T915" s="168"/>
      <c r="U915" s="164"/>
      <c r="V915" s="164"/>
      <c r="W915" s="164"/>
      <c r="X915" s="164"/>
      <c r="Y915" s="164"/>
      <c r="Z915" s="164"/>
      <c r="AA915" s="169"/>
      <c r="AT915" s="170" t="s">
        <v>166</v>
      </c>
      <c r="AU915" s="170" t="s">
        <v>19</v>
      </c>
      <c r="AV915" s="170" t="s">
        <v>79</v>
      </c>
      <c r="AW915" s="170" t="s">
        <v>99</v>
      </c>
      <c r="AX915" s="170" t="s">
        <v>69</v>
      </c>
      <c r="AY915" s="170" t="s">
        <v>151</v>
      </c>
    </row>
    <row r="916" s="13" customFormat="true" ht="27" hidden="false" customHeight="true" outlineLevel="0" collapsed="false">
      <c r="B916" s="33"/>
      <c r="C916" s="149" t="s">
        <v>1133</v>
      </c>
      <c r="D916" s="149" t="s">
        <v>152</v>
      </c>
      <c r="E916" s="150" t="s">
        <v>1134</v>
      </c>
      <c r="F916" s="151" t="s">
        <v>1135</v>
      </c>
      <c r="G916" s="151"/>
      <c r="H916" s="151"/>
      <c r="I916" s="151"/>
      <c r="J916" s="152" t="s">
        <v>366</v>
      </c>
      <c r="K916" s="153" t="n">
        <v>39.77</v>
      </c>
      <c r="L916" s="154" t="n">
        <v>15.3</v>
      </c>
      <c r="M916" s="154"/>
      <c r="N916" s="155" t="n">
        <f aca="false">ROUND($L$916*$K$916,2)</f>
        <v>608.48</v>
      </c>
      <c r="O916" s="155"/>
      <c r="P916" s="155"/>
      <c r="Q916" s="155"/>
      <c r="R916" s="151" t="s">
        <v>162</v>
      </c>
      <c r="S916" s="57"/>
      <c r="T916" s="156"/>
      <c r="U916" s="157" t="s">
        <v>39</v>
      </c>
      <c r="V916" s="34"/>
      <c r="W916" s="34"/>
      <c r="X916" s="158" t="n">
        <v>0</v>
      </c>
      <c r="Y916" s="158" t="n">
        <f aca="false">$X$916*$K$916</f>
        <v>0</v>
      </c>
      <c r="Z916" s="158" t="n">
        <v>0.00336</v>
      </c>
      <c r="AA916" s="159" t="n">
        <f aca="false">$Z$916*$K$916</f>
        <v>0.1336272</v>
      </c>
      <c r="AR916" s="111" t="s">
        <v>156</v>
      </c>
      <c r="AT916" s="111" t="s">
        <v>152</v>
      </c>
      <c r="AU916" s="111" t="s">
        <v>19</v>
      </c>
      <c r="AY916" s="13" t="s">
        <v>151</v>
      </c>
      <c r="BE916" s="160" t="n">
        <f aca="false">IF($U$916="základní",$N$916,0)</f>
        <v>608.48</v>
      </c>
      <c r="BF916" s="160" t="n">
        <f aca="false">IF($U$916="snížená",$N$916,0)</f>
        <v>0</v>
      </c>
      <c r="BG916" s="160" t="n">
        <f aca="false">IF($U$916="zákl. přenesená",$N$916,0)</f>
        <v>0</v>
      </c>
      <c r="BH916" s="160" t="n">
        <f aca="false">IF($U$916="sníž. přenesená",$N$916,0)</f>
        <v>0</v>
      </c>
      <c r="BI916" s="160" t="n">
        <f aca="false">IF($U$916="nulová",$N$916,0)</f>
        <v>0</v>
      </c>
      <c r="BJ916" s="111" t="s">
        <v>19</v>
      </c>
      <c r="BK916" s="160" t="n">
        <f aca="false">ROUND($L$916*$K$916,2)</f>
        <v>608.48</v>
      </c>
      <c r="BL916" s="111" t="s">
        <v>156</v>
      </c>
      <c r="BM916" s="111" t="s">
        <v>1136</v>
      </c>
    </row>
    <row r="917" s="13" customFormat="true" ht="16.5" hidden="false" customHeight="true" outlineLevel="0" collapsed="false">
      <c r="B917" s="33"/>
      <c r="C917" s="34"/>
      <c r="D917" s="34"/>
      <c r="E917" s="34"/>
      <c r="F917" s="161" t="s">
        <v>1135</v>
      </c>
      <c r="G917" s="161"/>
      <c r="H917" s="161"/>
      <c r="I917" s="161"/>
      <c r="J917" s="161"/>
      <c r="K917" s="161"/>
      <c r="L917" s="161"/>
      <c r="M917" s="161"/>
      <c r="N917" s="161"/>
      <c r="O917" s="161"/>
      <c r="P917" s="161"/>
      <c r="Q917" s="161"/>
      <c r="R917" s="161"/>
      <c r="S917" s="57"/>
      <c r="T917" s="162"/>
      <c r="U917" s="34"/>
      <c r="V917" s="34"/>
      <c r="W917" s="34"/>
      <c r="X917" s="34"/>
      <c r="Y917" s="34"/>
      <c r="Z917" s="34"/>
      <c r="AA917" s="70"/>
      <c r="AT917" s="13" t="s">
        <v>158</v>
      </c>
      <c r="AU917" s="13" t="s">
        <v>19</v>
      </c>
    </row>
    <row r="918" s="13" customFormat="true" ht="15.75" hidden="false" customHeight="true" outlineLevel="0" collapsed="false">
      <c r="B918" s="163"/>
      <c r="C918" s="164"/>
      <c r="D918" s="164"/>
      <c r="E918" s="164"/>
      <c r="F918" s="165" t="s">
        <v>1137</v>
      </c>
      <c r="G918" s="165"/>
      <c r="H918" s="165"/>
      <c r="I918" s="165"/>
      <c r="J918" s="164"/>
      <c r="K918" s="166" t="n">
        <v>39.77</v>
      </c>
      <c r="L918" s="164"/>
      <c r="M918" s="164"/>
      <c r="N918" s="164"/>
      <c r="O918" s="164"/>
      <c r="P918" s="164"/>
      <c r="Q918" s="164"/>
      <c r="R918" s="164"/>
      <c r="S918" s="167"/>
      <c r="T918" s="168"/>
      <c r="U918" s="164"/>
      <c r="V918" s="164"/>
      <c r="W918" s="164"/>
      <c r="X918" s="164"/>
      <c r="Y918" s="164"/>
      <c r="Z918" s="164"/>
      <c r="AA918" s="169"/>
      <c r="AT918" s="170" t="s">
        <v>166</v>
      </c>
      <c r="AU918" s="170" t="s">
        <v>19</v>
      </c>
      <c r="AV918" s="170" t="s">
        <v>79</v>
      </c>
      <c r="AW918" s="170" t="s">
        <v>99</v>
      </c>
      <c r="AX918" s="170" t="s">
        <v>69</v>
      </c>
      <c r="AY918" s="170" t="s">
        <v>151</v>
      </c>
    </row>
    <row r="919" s="13" customFormat="true" ht="27" hidden="false" customHeight="true" outlineLevel="0" collapsed="false">
      <c r="B919" s="33"/>
      <c r="C919" s="149" t="s">
        <v>1138</v>
      </c>
      <c r="D919" s="149" t="s">
        <v>152</v>
      </c>
      <c r="E919" s="150" t="s">
        <v>1139</v>
      </c>
      <c r="F919" s="151" t="s">
        <v>1140</v>
      </c>
      <c r="G919" s="151"/>
      <c r="H919" s="151"/>
      <c r="I919" s="151"/>
      <c r="J919" s="152" t="s">
        <v>288</v>
      </c>
      <c r="K919" s="153" t="n">
        <v>3</v>
      </c>
      <c r="L919" s="154" t="n">
        <v>61.6</v>
      </c>
      <c r="M919" s="154"/>
      <c r="N919" s="155" t="n">
        <f aca="false">ROUND($L$919*$K$919,2)</f>
        <v>184.8</v>
      </c>
      <c r="O919" s="155"/>
      <c r="P919" s="155"/>
      <c r="Q919" s="155"/>
      <c r="R919" s="151" t="s">
        <v>162</v>
      </c>
      <c r="S919" s="57"/>
      <c r="T919" s="156"/>
      <c r="U919" s="157" t="s">
        <v>39</v>
      </c>
      <c r="V919" s="34"/>
      <c r="W919" s="34"/>
      <c r="X919" s="158" t="n">
        <v>0</v>
      </c>
      <c r="Y919" s="158" t="n">
        <f aca="false">$X$919*$K$919</f>
        <v>0</v>
      </c>
      <c r="Z919" s="158" t="n">
        <v>0.02008</v>
      </c>
      <c r="AA919" s="159" t="n">
        <f aca="false">$Z$919*$K$919</f>
        <v>0.06024</v>
      </c>
      <c r="AR919" s="111" t="s">
        <v>156</v>
      </c>
      <c r="AT919" s="111" t="s">
        <v>152</v>
      </c>
      <c r="AU919" s="111" t="s">
        <v>19</v>
      </c>
      <c r="AY919" s="13" t="s">
        <v>151</v>
      </c>
      <c r="BE919" s="160" t="n">
        <f aca="false">IF($U$919="základní",$N$919,0)</f>
        <v>184.8</v>
      </c>
      <c r="BF919" s="160" t="n">
        <f aca="false">IF($U$919="snížená",$N$919,0)</f>
        <v>0</v>
      </c>
      <c r="BG919" s="160" t="n">
        <f aca="false">IF($U$919="zákl. přenesená",$N$919,0)</f>
        <v>0</v>
      </c>
      <c r="BH919" s="160" t="n">
        <f aca="false">IF($U$919="sníž. přenesená",$N$919,0)</f>
        <v>0</v>
      </c>
      <c r="BI919" s="160" t="n">
        <f aca="false">IF($U$919="nulová",$N$919,0)</f>
        <v>0</v>
      </c>
      <c r="BJ919" s="111" t="s">
        <v>19</v>
      </c>
      <c r="BK919" s="160" t="n">
        <f aca="false">ROUND($L$919*$K$919,2)</f>
        <v>184.8</v>
      </c>
      <c r="BL919" s="111" t="s">
        <v>156</v>
      </c>
      <c r="BM919" s="111" t="s">
        <v>1141</v>
      </c>
    </row>
    <row r="920" s="13" customFormat="true" ht="16.5" hidden="false" customHeight="true" outlineLevel="0" collapsed="false">
      <c r="B920" s="33"/>
      <c r="C920" s="34"/>
      <c r="D920" s="34"/>
      <c r="E920" s="34"/>
      <c r="F920" s="161" t="s">
        <v>1142</v>
      </c>
      <c r="G920" s="161"/>
      <c r="H920" s="161"/>
      <c r="I920" s="161"/>
      <c r="J920" s="161"/>
      <c r="K920" s="161"/>
      <c r="L920" s="161"/>
      <c r="M920" s="161"/>
      <c r="N920" s="161"/>
      <c r="O920" s="161"/>
      <c r="P920" s="161"/>
      <c r="Q920" s="161"/>
      <c r="R920" s="161"/>
      <c r="S920" s="57"/>
      <c r="T920" s="162"/>
      <c r="U920" s="34"/>
      <c r="V920" s="34"/>
      <c r="W920" s="34"/>
      <c r="X920" s="34"/>
      <c r="Y920" s="34"/>
      <c r="Z920" s="34"/>
      <c r="AA920" s="70"/>
      <c r="AT920" s="13" t="s">
        <v>158</v>
      </c>
      <c r="AU920" s="13" t="s">
        <v>19</v>
      </c>
    </row>
    <row r="921" s="13" customFormat="true" ht="15.75" hidden="false" customHeight="true" outlineLevel="0" collapsed="false">
      <c r="B921" s="33"/>
      <c r="C921" s="149" t="s">
        <v>1143</v>
      </c>
      <c r="D921" s="149" t="s">
        <v>152</v>
      </c>
      <c r="E921" s="150" t="s">
        <v>1144</v>
      </c>
      <c r="F921" s="151" t="s">
        <v>1145</v>
      </c>
      <c r="G921" s="151"/>
      <c r="H921" s="151"/>
      <c r="I921" s="151"/>
      <c r="J921" s="152" t="s">
        <v>366</v>
      </c>
      <c r="K921" s="153" t="n">
        <v>35.1</v>
      </c>
      <c r="L921" s="154" t="n">
        <v>17.7</v>
      </c>
      <c r="M921" s="154"/>
      <c r="N921" s="155" t="n">
        <f aca="false">ROUND($L$921*$K$921,2)</f>
        <v>621.27</v>
      </c>
      <c r="O921" s="155"/>
      <c r="P921" s="155"/>
      <c r="Q921" s="155"/>
      <c r="R921" s="151" t="s">
        <v>162</v>
      </c>
      <c r="S921" s="57"/>
      <c r="T921" s="156"/>
      <c r="U921" s="157" t="s">
        <v>39</v>
      </c>
      <c r="V921" s="34"/>
      <c r="W921" s="34"/>
      <c r="X921" s="158" t="n">
        <v>0</v>
      </c>
      <c r="Y921" s="158" t="n">
        <f aca="false">$X$921*$K$921</f>
        <v>0</v>
      </c>
      <c r="Z921" s="158" t="n">
        <v>0.00135</v>
      </c>
      <c r="AA921" s="159" t="n">
        <f aca="false">$Z$921*$K$921</f>
        <v>0.047385</v>
      </c>
      <c r="AR921" s="111" t="s">
        <v>156</v>
      </c>
      <c r="AT921" s="111" t="s">
        <v>152</v>
      </c>
      <c r="AU921" s="111" t="s">
        <v>19</v>
      </c>
      <c r="AY921" s="13" t="s">
        <v>151</v>
      </c>
      <c r="BE921" s="160" t="n">
        <f aca="false">IF($U$921="základní",$N$921,0)</f>
        <v>621.27</v>
      </c>
      <c r="BF921" s="160" t="n">
        <f aca="false">IF($U$921="snížená",$N$921,0)</f>
        <v>0</v>
      </c>
      <c r="BG921" s="160" t="n">
        <f aca="false">IF($U$921="zákl. přenesená",$N$921,0)</f>
        <v>0</v>
      </c>
      <c r="BH921" s="160" t="n">
        <f aca="false">IF($U$921="sníž. přenesená",$N$921,0)</f>
        <v>0</v>
      </c>
      <c r="BI921" s="160" t="n">
        <f aca="false">IF($U$921="nulová",$N$921,0)</f>
        <v>0</v>
      </c>
      <c r="BJ921" s="111" t="s">
        <v>19</v>
      </c>
      <c r="BK921" s="160" t="n">
        <f aca="false">ROUND($L$921*$K$921,2)</f>
        <v>621.27</v>
      </c>
      <c r="BL921" s="111" t="s">
        <v>156</v>
      </c>
      <c r="BM921" s="111" t="s">
        <v>1146</v>
      </c>
    </row>
    <row r="922" s="13" customFormat="true" ht="16.5" hidden="false" customHeight="true" outlineLevel="0" collapsed="false">
      <c r="B922" s="33"/>
      <c r="C922" s="34"/>
      <c r="D922" s="34"/>
      <c r="E922" s="34"/>
      <c r="F922" s="161" t="s">
        <v>1145</v>
      </c>
      <c r="G922" s="161"/>
      <c r="H922" s="161"/>
      <c r="I922" s="161"/>
      <c r="J922" s="161"/>
      <c r="K922" s="161"/>
      <c r="L922" s="161"/>
      <c r="M922" s="161"/>
      <c r="N922" s="161"/>
      <c r="O922" s="161"/>
      <c r="P922" s="161"/>
      <c r="Q922" s="161"/>
      <c r="R922" s="161"/>
      <c r="S922" s="57"/>
      <c r="T922" s="162"/>
      <c r="U922" s="34"/>
      <c r="V922" s="34"/>
      <c r="W922" s="34"/>
      <c r="X922" s="34"/>
      <c r="Y922" s="34"/>
      <c r="Z922" s="34"/>
      <c r="AA922" s="70"/>
      <c r="AT922" s="13" t="s">
        <v>158</v>
      </c>
      <c r="AU922" s="13" t="s">
        <v>19</v>
      </c>
    </row>
    <row r="923" s="13" customFormat="true" ht="15.75" hidden="false" customHeight="true" outlineLevel="0" collapsed="false">
      <c r="B923" s="178"/>
      <c r="C923" s="179"/>
      <c r="D923" s="179"/>
      <c r="E923" s="179"/>
      <c r="F923" s="180" t="s">
        <v>267</v>
      </c>
      <c r="G923" s="180"/>
      <c r="H923" s="180"/>
      <c r="I923" s="180"/>
      <c r="J923" s="179"/>
      <c r="K923" s="179"/>
      <c r="L923" s="179"/>
      <c r="M923" s="179"/>
      <c r="N923" s="179"/>
      <c r="O923" s="179"/>
      <c r="P923" s="179"/>
      <c r="Q923" s="179"/>
      <c r="R923" s="179"/>
      <c r="S923" s="181"/>
      <c r="T923" s="182"/>
      <c r="U923" s="179"/>
      <c r="V923" s="179"/>
      <c r="W923" s="179"/>
      <c r="X923" s="179"/>
      <c r="Y923" s="179"/>
      <c r="Z923" s="179"/>
      <c r="AA923" s="183"/>
      <c r="AT923" s="184" t="s">
        <v>166</v>
      </c>
      <c r="AU923" s="184" t="s">
        <v>19</v>
      </c>
      <c r="AV923" s="184" t="s">
        <v>19</v>
      </c>
      <c r="AW923" s="184" t="s">
        <v>99</v>
      </c>
      <c r="AX923" s="184" t="s">
        <v>69</v>
      </c>
      <c r="AY923" s="184" t="s">
        <v>151</v>
      </c>
    </row>
    <row r="924" s="13" customFormat="true" ht="15.75" hidden="false" customHeight="true" outlineLevel="0" collapsed="false">
      <c r="B924" s="163"/>
      <c r="C924" s="164"/>
      <c r="D924" s="164"/>
      <c r="E924" s="164"/>
      <c r="F924" s="165" t="s">
        <v>1147</v>
      </c>
      <c r="G924" s="165"/>
      <c r="H924" s="165"/>
      <c r="I924" s="165"/>
      <c r="J924" s="164"/>
      <c r="K924" s="166" t="n">
        <v>4.95</v>
      </c>
      <c r="L924" s="164"/>
      <c r="M924" s="164"/>
      <c r="N924" s="164"/>
      <c r="O924" s="164"/>
      <c r="P924" s="164"/>
      <c r="Q924" s="164"/>
      <c r="R924" s="164"/>
      <c r="S924" s="167"/>
      <c r="T924" s="168"/>
      <c r="U924" s="164"/>
      <c r="V924" s="164"/>
      <c r="W924" s="164"/>
      <c r="X924" s="164"/>
      <c r="Y924" s="164"/>
      <c r="Z924" s="164"/>
      <c r="AA924" s="169"/>
      <c r="AT924" s="170" t="s">
        <v>166</v>
      </c>
      <c r="AU924" s="170" t="s">
        <v>19</v>
      </c>
      <c r="AV924" s="170" t="s">
        <v>79</v>
      </c>
      <c r="AW924" s="170" t="s">
        <v>99</v>
      </c>
      <c r="AX924" s="170" t="s">
        <v>69</v>
      </c>
      <c r="AY924" s="170" t="s">
        <v>151</v>
      </c>
    </row>
    <row r="925" s="13" customFormat="true" ht="15.75" hidden="false" customHeight="true" outlineLevel="0" collapsed="false">
      <c r="B925" s="178"/>
      <c r="C925" s="179"/>
      <c r="D925" s="179"/>
      <c r="E925" s="179"/>
      <c r="F925" s="180" t="s">
        <v>247</v>
      </c>
      <c r="G925" s="180"/>
      <c r="H925" s="180"/>
      <c r="I925" s="180"/>
      <c r="J925" s="179"/>
      <c r="K925" s="179"/>
      <c r="L925" s="179"/>
      <c r="M925" s="179"/>
      <c r="N925" s="179"/>
      <c r="O925" s="179"/>
      <c r="P925" s="179"/>
      <c r="Q925" s="179"/>
      <c r="R925" s="179"/>
      <c r="S925" s="181"/>
      <c r="T925" s="182"/>
      <c r="U925" s="179"/>
      <c r="V925" s="179"/>
      <c r="W925" s="179"/>
      <c r="X925" s="179"/>
      <c r="Y925" s="179"/>
      <c r="Z925" s="179"/>
      <c r="AA925" s="183"/>
      <c r="AT925" s="184" t="s">
        <v>166</v>
      </c>
      <c r="AU925" s="184" t="s">
        <v>19</v>
      </c>
      <c r="AV925" s="184" t="s">
        <v>19</v>
      </c>
      <c r="AW925" s="184" t="s">
        <v>99</v>
      </c>
      <c r="AX925" s="184" t="s">
        <v>69</v>
      </c>
      <c r="AY925" s="184" t="s">
        <v>151</v>
      </c>
    </row>
    <row r="926" s="13" customFormat="true" ht="15.75" hidden="false" customHeight="true" outlineLevel="0" collapsed="false">
      <c r="B926" s="163"/>
      <c r="C926" s="164"/>
      <c r="D926" s="164"/>
      <c r="E926" s="164"/>
      <c r="F926" s="165" t="s">
        <v>1148</v>
      </c>
      <c r="G926" s="165"/>
      <c r="H926" s="165"/>
      <c r="I926" s="165"/>
      <c r="J926" s="164"/>
      <c r="K926" s="166" t="n">
        <v>9.35</v>
      </c>
      <c r="L926" s="164"/>
      <c r="M926" s="164"/>
      <c r="N926" s="164"/>
      <c r="O926" s="164"/>
      <c r="P926" s="164"/>
      <c r="Q926" s="164"/>
      <c r="R926" s="164"/>
      <c r="S926" s="167"/>
      <c r="T926" s="168"/>
      <c r="U926" s="164"/>
      <c r="V926" s="164"/>
      <c r="W926" s="164"/>
      <c r="X926" s="164"/>
      <c r="Y926" s="164"/>
      <c r="Z926" s="164"/>
      <c r="AA926" s="169"/>
      <c r="AT926" s="170" t="s">
        <v>166</v>
      </c>
      <c r="AU926" s="170" t="s">
        <v>19</v>
      </c>
      <c r="AV926" s="170" t="s">
        <v>79</v>
      </c>
      <c r="AW926" s="170" t="s">
        <v>99</v>
      </c>
      <c r="AX926" s="170" t="s">
        <v>69</v>
      </c>
      <c r="AY926" s="170" t="s">
        <v>151</v>
      </c>
    </row>
    <row r="927" s="13" customFormat="true" ht="15.75" hidden="false" customHeight="true" outlineLevel="0" collapsed="false">
      <c r="B927" s="178"/>
      <c r="C927" s="179"/>
      <c r="D927" s="179"/>
      <c r="E927" s="179"/>
      <c r="F927" s="180" t="s">
        <v>249</v>
      </c>
      <c r="G927" s="180"/>
      <c r="H927" s="180"/>
      <c r="I927" s="180"/>
      <c r="J927" s="179"/>
      <c r="K927" s="179"/>
      <c r="L927" s="179"/>
      <c r="M927" s="179"/>
      <c r="N927" s="179"/>
      <c r="O927" s="179"/>
      <c r="P927" s="179"/>
      <c r="Q927" s="179"/>
      <c r="R927" s="179"/>
      <c r="S927" s="181"/>
      <c r="T927" s="182"/>
      <c r="U927" s="179"/>
      <c r="V927" s="179"/>
      <c r="W927" s="179"/>
      <c r="X927" s="179"/>
      <c r="Y927" s="179"/>
      <c r="Z927" s="179"/>
      <c r="AA927" s="183"/>
      <c r="AT927" s="184" t="s">
        <v>166</v>
      </c>
      <c r="AU927" s="184" t="s">
        <v>19</v>
      </c>
      <c r="AV927" s="184" t="s">
        <v>19</v>
      </c>
      <c r="AW927" s="184" t="s">
        <v>99</v>
      </c>
      <c r="AX927" s="184" t="s">
        <v>69</v>
      </c>
      <c r="AY927" s="184" t="s">
        <v>151</v>
      </c>
    </row>
    <row r="928" s="13" customFormat="true" ht="15.75" hidden="false" customHeight="true" outlineLevel="0" collapsed="false">
      <c r="B928" s="163"/>
      <c r="C928" s="164"/>
      <c r="D928" s="164"/>
      <c r="E928" s="164"/>
      <c r="F928" s="165" t="s">
        <v>1149</v>
      </c>
      <c r="G928" s="165"/>
      <c r="H928" s="165"/>
      <c r="I928" s="165"/>
      <c r="J928" s="164"/>
      <c r="K928" s="166" t="n">
        <v>12.3</v>
      </c>
      <c r="L928" s="164"/>
      <c r="M928" s="164"/>
      <c r="N928" s="164"/>
      <c r="O928" s="164"/>
      <c r="P928" s="164"/>
      <c r="Q928" s="164"/>
      <c r="R928" s="164"/>
      <c r="S928" s="167"/>
      <c r="T928" s="168"/>
      <c r="U928" s="164"/>
      <c r="V928" s="164"/>
      <c r="W928" s="164"/>
      <c r="X928" s="164"/>
      <c r="Y928" s="164"/>
      <c r="Z928" s="164"/>
      <c r="AA928" s="169"/>
      <c r="AT928" s="170" t="s">
        <v>166</v>
      </c>
      <c r="AU928" s="170" t="s">
        <v>19</v>
      </c>
      <c r="AV928" s="170" t="s">
        <v>79</v>
      </c>
      <c r="AW928" s="170" t="s">
        <v>99</v>
      </c>
      <c r="AX928" s="170" t="s">
        <v>69</v>
      </c>
      <c r="AY928" s="170" t="s">
        <v>151</v>
      </c>
    </row>
    <row r="929" s="13" customFormat="true" ht="15.75" hidden="false" customHeight="true" outlineLevel="0" collapsed="false">
      <c r="B929" s="178"/>
      <c r="C929" s="179"/>
      <c r="D929" s="179"/>
      <c r="E929" s="179"/>
      <c r="F929" s="180" t="s">
        <v>329</v>
      </c>
      <c r="G929" s="180"/>
      <c r="H929" s="180"/>
      <c r="I929" s="180"/>
      <c r="J929" s="179"/>
      <c r="K929" s="179"/>
      <c r="L929" s="179"/>
      <c r="M929" s="179"/>
      <c r="N929" s="179"/>
      <c r="O929" s="179"/>
      <c r="P929" s="179"/>
      <c r="Q929" s="179"/>
      <c r="R929" s="179"/>
      <c r="S929" s="181"/>
      <c r="T929" s="182"/>
      <c r="U929" s="179"/>
      <c r="V929" s="179"/>
      <c r="W929" s="179"/>
      <c r="X929" s="179"/>
      <c r="Y929" s="179"/>
      <c r="Z929" s="179"/>
      <c r="AA929" s="183"/>
      <c r="AT929" s="184" t="s">
        <v>166</v>
      </c>
      <c r="AU929" s="184" t="s">
        <v>19</v>
      </c>
      <c r="AV929" s="184" t="s">
        <v>19</v>
      </c>
      <c r="AW929" s="184" t="s">
        <v>99</v>
      </c>
      <c r="AX929" s="184" t="s">
        <v>69</v>
      </c>
      <c r="AY929" s="184" t="s">
        <v>151</v>
      </c>
    </row>
    <row r="930" s="13" customFormat="true" ht="15.75" hidden="false" customHeight="true" outlineLevel="0" collapsed="false">
      <c r="B930" s="163"/>
      <c r="C930" s="164"/>
      <c r="D930" s="164"/>
      <c r="E930" s="164"/>
      <c r="F930" s="165" t="s">
        <v>1150</v>
      </c>
      <c r="G930" s="165"/>
      <c r="H930" s="165"/>
      <c r="I930" s="165"/>
      <c r="J930" s="164"/>
      <c r="K930" s="166" t="n">
        <v>8.5</v>
      </c>
      <c r="L930" s="164"/>
      <c r="M930" s="164"/>
      <c r="N930" s="164"/>
      <c r="O930" s="164"/>
      <c r="P930" s="164"/>
      <c r="Q930" s="164"/>
      <c r="R930" s="164"/>
      <c r="S930" s="167"/>
      <c r="T930" s="168"/>
      <c r="U930" s="164"/>
      <c r="V930" s="164"/>
      <c r="W930" s="164"/>
      <c r="X930" s="164"/>
      <c r="Y930" s="164"/>
      <c r="Z930" s="164"/>
      <c r="AA930" s="169"/>
      <c r="AT930" s="170" t="s">
        <v>166</v>
      </c>
      <c r="AU930" s="170" t="s">
        <v>19</v>
      </c>
      <c r="AV930" s="170" t="s">
        <v>79</v>
      </c>
      <c r="AW930" s="170" t="s">
        <v>99</v>
      </c>
      <c r="AX930" s="170" t="s">
        <v>69</v>
      </c>
      <c r="AY930" s="170" t="s">
        <v>151</v>
      </c>
    </row>
    <row r="931" s="13" customFormat="true" ht="15.75" hidden="false" customHeight="true" outlineLevel="0" collapsed="false">
      <c r="B931" s="33"/>
      <c r="C931" s="149" t="s">
        <v>1151</v>
      </c>
      <c r="D931" s="149" t="s">
        <v>152</v>
      </c>
      <c r="E931" s="150" t="s">
        <v>1152</v>
      </c>
      <c r="F931" s="151" t="s">
        <v>1153</v>
      </c>
      <c r="G931" s="151"/>
      <c r="H931" s="151"/>
      <c r="I931" s="151"/>
      <c r="J931" s="152" t="s">
        <v>366</v>
      </c>
      <c r="K931" s="153" t="n">
        <v>24.5</v>
      </c>
      <c r="L931" s="154" t="n">
        <v>15.5</v>
      </c>
      <c r="M931" s="154"/>
      <c r="N931" s="155" t="n">
        <f aca="false">ROUND($L$931*$K$931,2)</f>
        <v>379.75</v>
      </c>
      <c r="O931" s="155"/>
      <c r="P931" s="155"/>
      <c r="Q931" s="155"/>
      <c r="R931" s="151" t="s">
        <v>162</v>
      </c>
      <c r="S931" s="57"/>
      <c r="T931" s="156"/>
      <c r="U931" s="157" t="s">
        <v>39</v>
      </c>
      <c r="V931" s="34"/>
      <c r="W931" s="34"/>
      <c r="X931" s="158" t="n">
        <v>0</v>
      </c>
      <c r="Y931" s="158" t="n">
        <f aca="false">$X$931*$K$931</f>
        <v>0</v>
      </c>
      <c r="Z931" s="158" t="n">
        <v>0.00356</v>
      </c>
      <c r="AA931" s="159" t="n">
        <f aca="false">$Z$931*$K$931</f>
        <v>0.08722</v>
      </c>
      <c r="AR931" s="111" t="s">
        <v>156</v>
      </c>
      <c r="AT931" s="111" t="s">
        <v>152</v>
      </c>
      <c r="AU931" s="111" t="s">
        <v>19</v>
      </c>
      <c r="AY931" s="13" t="s">
        <v>151</v>
      </c>
      <c r="BE931" s="160" t="n">
        <f aca="false">IF($U$931="základní",$N$931,0)</f>
        <v>379.75</v>
      </c>
      <c r="BF931" s="160" t="n">
        <f aca="false">IF($U$931="snížená",$N$931,0)</f>
        <v>0</v>
      </c>
      <c r="BG931" s="160" t="n">
        <f aca="false">IF($U$931="zákl. přenesená",$N$931,0)</f>
        <v>0</v>
      </c>
      <c r="BH931" s="160" t="n">
        <f aca="false">IF($U$931="sníž. přenesená",$N$931,0)</f>
        <v>0</v>
      </c>
      <c r="BI931" s="160" t="n">
        <f aca="false">IF($U$931="nulová",$N$931,0)</f>
        <v>0</v>
      </c>
      <c r="BJ931" s="111" t="s">
        <v>19</v>
      </c>
      <c r="BK931" s="160" t="n">
        <f aca="false">ROUND($L$931*$K$931,2)</f>
        <v>379.75</v>
      </c>
      <c r="BL931" s="111" t="s">
        <v>156</v>
      </c>
      <c r="BM931" s="111" t="s">
        <v>1154</v>
      </c>
    </row>
    <row r="932" s="13" customFormat="true" ht="16.5" hidden="false" customHeight="true" outlineLevel="0" collapsed="false">
      <c r="B932" s="33"/>
      <c r="C932" s="34"/>
      <c r="D932" s="34"/>
      <c r="E932" s="34"/>
      <c r="F932" s="161" t="s">
        <v>1153</v>
      </c>
      <c r="G932" s="161"/>
      <c r="H932" s="161"/>
      <c r="I932" s="161"/>
      <c r="J932" s="161"/>
      <c r="K932" s="161"/>
      <c r="L932" s="161"/>
      <c r="M932" s="161"/>
      <c r="N932" s="161"/>
      <c r="O932" s="161"/>
      <c r="P932" s="161"/>
      <c r="Q932" s="161"/>
      <c r="R932" s="161"/>
      <c r="S932" s="57"/>
      <c r="T932" s="162"/>
      <c r="U932" s="34"/>
      <c r="V932" s="34"/>
      <c r="W932" s="34"/>
      <c r="X932" s="34"/>
      <c r="Y932" s="34"/>
      <c r="Z932" s="34"/>
      <c r="AA932" s="70"/>
      <c r="AT932" s="13" t="s">
        <v>158</v>
      </c>
      <c r="AU932" s="13" t="s">
        <v>19</v>
      </c>
    </row>
    <row r="933" s="13" customFormat="true" ht="15.75" hidden="false" customHeight="true" outlineLevel="0" collapsed="false">
      <c r="B933" s="163"/>
      <c r="C933" s="164"/>
      <c r="D933" s="164"/>
      <c r="E933" s="164"/>
      <c r="F933" s="165" t="s">
        <v>1155</v>
      </c>
      <c r="G933" s="165"/>
      <c r="H933" s="165"/>
      <c r="I933" s="165"/>
      <c r="J933" s="164"/>
      <c r="K933" s="166" t="n">
        <v>24.5</v>
      </c>
      <c r="L933" s="164"/>
      <c r="M933" s="164"/>
      <c r="N933" s="164"/>
      <c r="O933" s="164"/>
      <c r="P933" s="164"/>
      <c r="Q933" s="164"/>
      <c r="R933" s="164"/>
      <c r="S933" s="167"/>
      <c r="T933" s="168"/>
      <c r="U933" s="164"/>
      <c r="V933" s="164"/>
      <c r="W933" s="164"/>
      <c r="X933" s="164"/>
      <c r="Y933" s="164"/>
      <c r="Z933" s="164"/>
      <c r="AA933" s="169"/>
      <c r="AT933" s="170" t="s">
        <v>166</v>
      </c>
      <c r="AU933" s="170" t="s">
        <v>19</v>
      </c>
      <c r="AV933" s="170" t="s">
        <v>79</v>
      </c>
      <c r="AW933" s="170" t="s">
        <v>99</v>
      </c>
      <c r="AX933" s="170" t="s">
        <v>69</v>
      </c>
      <c r="AY933" s="170" t="s">
        <v>151</v>
      </c>
    </row>
    <row r="934" s="13" customFormat="true" ht="27" hidden="false" customHeight="true" outlineLevel="0" collapsed="false">
      <c r="B934" s="33"/>
      <c r="C934" s="149" t="s">
        <v>1156</v>
      </c>
      <c r="D934" s="149" t="s">
        <v>152</v>
      </c>
      <c r="E934" s="150" t="s">
        <v>1157</v>
      </c>
      <c r="F934" s="151" t="s">
        <v>1158</v>
      </c>
      <c r="G934" s="151"/>
      <c r="H934" s="151"/>
      <c r="I934" s="151"/>
      <c r="J934" s="152" t="s">
        <v>177</v>
      </c>
      <c r="K934" s="153" t="n">
        <v>170.293</v>
      </c>
      <c r="L934" s="154" t="n">
        <v>55.5</v>
      </c>
      <c r="M934" s="154"/>
      <c r="N934" s="155" t="n">
        <f aca="false">ROUND($L$934*$K$934,2)</f>
        <v>9451.26</v>
      </c>
      <c r="O934" s="155"/>
      <c r="P934" s="155"/>
      <c r="Q934" s="155"/>
      <c r="R934" s="151" t="s">
        <v>162</v>
      </c>
      <c r="S934" s="57"/>
      <c r="T934" s="156"/>
      <c r="U934" s="157" t="s">
        <v>39</v>
      </c>
      <c r="V934" s="34"/>
      <c r="W934" s="34"/>
      <c r="X934" s="158" t="n">
        <v>0</v>
      </c>
      <c r="Y934" s="158" t="n">
        <f aca="false">$X$934*$K$934</f>
        <v>0</v>
      </c>
      <c r="Z934" s="158" t="n">
        <v>0.0664</v>
      </c>
      <c r="AA934" s="159" t="n">
        <f aca="false">$Z$934*$K$934</f>
        <v>11.3074552</v>
      </c>
      <c r="AR934" s="111" t="s">
        <v>156</v>
      </c>
      <c r="AT934" s="111" t="s">
        <v>152</v>
      </c>
      <c r="AU934" s="111" t="s">
        <v>19</v>
      </c>
      <c r="AY934" s="13" t="s">
        <v>151</v>
      </c>
      <c r="BE934" s="160" t="n">
        <f aca="false">IF($U$934="základní",$N$934,0)</f>
        <v>9451.26</v>
      </c>
      <c r="BF934" s="160" t="n">
        <f aca="false">IF($U$934="snížená",$N$934,0)</f>
        <v>0</v>
      </c>
      <c r="BG934" s="160" t="n">
        <f aca="false">IF($U$934="zákl. přenesená",$N$934,0)</f>
        <v>0</v>
      </c>
      <c r="BH934" s="160" t="n">
        <f aca="false">IF($U$934="sníž. přenesená",$N$934,0)</f>
        <v>0</v>
      </c>
      <c r="BI934" s="160" t="n">
        <f aca="false">IF($U$934="nulová",$N$934,0)</f>
        <v>0</v>
      </c>
      <c r="BJ934" s="111" t="s">
        <v>19</v>
      </c>
      <c r="BK934" s="160" t="n">
        <f aca="false">ROUND($L$934*$K$934,2)</f>
        <v>9451.26</v>
      </c>
      <c r="BL934" s="111" t="s">
        <v>156</v>
      </c>
      <c r="BM934" s="111" t="s">
        <v>1159</v>
      </c>
    </row>
    <row r="935" s="13" customFormat="true" ht="16.5" hidden="false" customHeight="true" outlineLevel="0" collapsed="false">
      <c r="B935" s="33"/>
      <c r="C935" s="34"/>
      <c r="D935" s="34"/>
      <c r="E935" s="34"/>
      <c r="F935" s="161" t="s">
        <v>1158</v>
      </c>
      <c r="G935" s="161"/>
      <c r="H935" s="161"/>
      <c r="I935" s="161"/>
      <c r="J935" s="161"/>
      <c r="K935" s="161"/>
      <c r="L935" s="161"/>
      <c r="M935" s="161"/>
      <c r="N935" s="161"/>
      <c r="O935" s="161"/>
      <c r="P935" s="161"/>
      <c r="Q935" s="161"/>
      <c r="R935" s="161"/>
      <c r="S935" s="57"/>
      <c r="T935" s="162"/>
      <c r="U935" s="34"/>
      <c r="V935" s="34"/>
      <c r="W935" s="34"/>
      <c r="X935" s="34"/>
      <c r="Y935" s="34"/>
      <c r="Z935" s="34"/>
      <c r="AA935" s="70"/>
      <c r="AT935" s="13" t="s">
        <v>158</v>
      </c>
      <c r="AU935" s="13" t="s">
        <v>19</v>
      </c>
    </row>
    <row r="936" s="13" customFormat="true" ht="15.75" hidden="false" customHeight="true" outlineLevel="0" collapsed="false">
      <c r="B936" s="163"/>
      <c r="C936" s="164"/>
      <c r="D936" s="164"/>
      <c r="E936" s="164"/>
      <c r="F936" s="165" t="s">
        <v>1160</v>
      </c>
      <c r="G936" s="165"/>
      <c r="H936" s="165"/>
      <c r="I936" s="165"/>
      <c r="J936" s="164"/>
      <c r="K936" s="166" t="n">
        <v>170.293</v>
      </c>
      <c r="L936" s="164"/>
      <c r="M936" s="164"/>
      <c r="N936" s="164"/>
      <c r="O936" s="164"/>
      <c r="P936" s="164"/>
      <c r="Q936" s="164"/>
      <c r="R936" s="164"/>
      <c r="S936" s="167"/>
      <c r="T936" s="168"/>
      <c r="U936" s="164"/>
      <c r="V936" s="164"/>
      <c r="W936" s="164"/>
      <c r="X936" s="164"/>
      <c r="Y936" s="164"/>
      <c r="Z936" s="164"/>
      <c r="AA936" s="169"/>
      <c r="AT936" s="170" t="s">
        <v>166</v>
      </c>
      <c r="AU936" s="170" t="s">
        <v>19</v>
      </c>
      <c r="AV936" s="170" t="s">
        <v>79</v>
      </c>
      <c r="AW936" s="170" t="s">
        <v>99</v>
      </c>
      <c r="AX936" s="170" t="s">
        <v>69</v>
      </c>
      <c r="AY936" s="170" t="s">
        <v>151</v>
      </c>
    </row>
    <row r="937" s="13" customFormat="true" ht="27" hidden="false" customHeight="true" outlineLevel="0" collapsed="false">
      <c r="B937" s="33"/>
      <c r="C937" s="149" t="s">
        <v>1161</v>
      </c>
      <c r="D937" s="149" t="s">
        <v>152</v>
      </c>
      <c r="E937" s="150" t="s">
        <v>1162</v>
      </c>
      <c r="F937" s="151" t="s">
        <v>1163</v>
      </c>
      <c r="G937" s="151"/>
      <c r="H937" s="151"/>
      <c r="I937" s="151"/>
      <c r="J937" s="152" t="s">
        <v>177</v>
      </c>
      <c r="K937" s="153" t="n">
        <v>170.293</v>
      </c>
      <c r="L937" s="154" t="n">
        <v>6.71</v>
      </c>
      <c r="M937" s="154"/>
      <c r="N937" s="155" t="n">
        <f aca="false">ROUND($L$937*$K$937,2)</f>
        <v>1142.67</v>
      </c>
      <c r="O937" s="155"/>
      <c r="P937" s="155"/>
      <c r="Q937" s="155"/>
      <c r="R937" s="151" t="s">
        <v>162</v>
      </c>
      <c r="S937" s="57"/>
      <c r="T937" s="156"/>
      <c r="U937" s="157" t="s">
        <v>39</v>
      </c>
      <c r="V937" s="34"/>
      <c r="W937" s="34"/>
      <c r="X937" s="158" t="n">
        <v>0</v>
      </c>
      <c r="Y937" s="158" t="n">
        <f aca="false">$X$937*$K$937</f>
        <v>0</v>
      </c>
      <c r="Z937" s="158" t="n">
        <v>0</v>
      </c>
      <c r="AA937" s="159" t="n">
        <f aca="false">$Z$937*$K$937</f>
        <v>0</v>
      </c>
      <c r="AR937" s="111" t="s">
        <v>156</v>
      </c>
      <c r="AT937" s="111" t="s">
        <v>152</v>
      </c>
      <c r="AU937" s="111" t="s">
        <v>19</v>
      </c>
      <c r="AY937" s="13" t="s">
        <v>151</v>
      </c>
      <c r="BE937" s="160" t="n">
        <f aca="false">IF($U$937="základní",$N$937,0)</f>
        <v>1142.67</v>
      </c>
      <c r="BF937" s="160" t="n">
        <f aca="false">IF($U$937="snížená",$N$937,0)</f>
        <v>0</v>
      </c>
      <c r="BG937" s="160" t="n">
        <f aca="false">IF($U$937="zákl. přenesená",$N$937,0)</f>
        <v>0</v>
      </c>
      <c r="BH937" s="160" t="n">
        <f aca="false">IF($U$937="sníž. přenesená",$N$937,0)</f>
        <v>0</v>
      </c>
      <c r="BI937" s="160" t="n">
        <f aca="false">IF($U$937="nulová",$N$937,0)</f>
        <v>0</v>
      </c>
      <c r="BJ937" s="111" t="s">
        <v>19</v>
      </c>
      <c r="BK937" s="160" t="n">
        <f aca="false">ROUND($L$937*$K$937,2)</f>
        <v>1142.67</v>
      </c>
      <c r="BL937" s="111" t="s">
        <v>156</v>
      </c>
      <c r="BM937" s="111" t="s">
        <v>1164</v>
      </c>
    </row>
    <row r="938" s="13" customFormat="true" ht="16.5" hidden="false" customHeight="true" outlineLevel="0" collapsed="false">
      <c r="B938" s="33"/>
      <c r="C938" s="34"/>
      <c r="D938" s="34"/>
      <c r="E938" s="34"/>
      <c r="F938" s="161" t="s">
        <v>1163</v>
      </c>
      <c r="G938" s="161"/>
      <c r="H938" s="161"/>
      <c r="I938" s="161"/>
      <c r="J938" s="161"/>
      <c r="K938" s="161"/>
      <c r="L938" s="161"/>
      <c r="M938" s="161"/>
      <c r="N938" s="161"/>
      <c r="O938" s="161"/>
      <c r="P938" s="161"/>
      <c r="Q938" s="161"/>
      <c r="R938" s="161"/>
      <c r="S938" s="57"/>
      <c r="T938" s="162"/>
      <c r="U938" s="34"/>
      <c r="V938" s="34"/>
      <c r="W938" s="34"/>
      <c r="X938" s="34"/>
      <c r="Y938" s="34"/>
      <c r="Z938" s="34"/>
      <c r="AA938" s="70"/>
      <c r="AT938" s="13" t="s">
        <v>158</v>
      </c>
      <c r="AU938" s="13" t="s">
        <v>19</v>
      </c>
    </row>
    <row r="939" s="13" customFormat="true" ht="27" hidden="false" customHeight="true" outlineLevel="0" collapsed="false">
      <c r="B939" s="33"/>
      <c r="C939" s="149" t="s">
        <v>1165</v>
      </c>
      <c r="D939" s="149" t="s">
        <v>152</v>
      </c>
      <c r="E939" s="150" t="s">
        <v>1166</v>
      </c>
      <c r="F939" s="151" t="s">
        <v>1167</v>
      </c>
      <c r="G939" s="151"/>
      <c r="H939" s="151"/>
      <c r="I939" s="151"/>
      <c r="J939" s="152" t="s">
        <v>366</v>
      </c>
      <c r="K939" s="153" t="n">
        <v>17.7</v>
      </c>
      <c r="L939" s="154" t="n">
        <v>24.1</v>
      </c>
      <c r="M939" s="154"/>
      <c r="N939" s="155" t="n">
        <f aca="false">ROUND($L$939*$K$939,2)</f>
        <v>426.57</v>
      </c>
      <c r="O939" s="155"/>
      <c r="P939" s="155"/>
      <c r="Q939" s="155"/>
      <c r="R939" s="151" t="s">
        <v>162</v>
      </c>
      <c r="S939" s="57"/>
      <c r="T939" s="156"/>
      <c r="U939" s="157" t="s">
        <v>39</v>
      </c>
      <c r="V939" s="34"/>
      <c r="W939" s="34"/>
      <c r="X939" s="158" t="n">
        <v>0</v>
      </c>
      <c r="Y939" s="158" t="n">
        <f aca="false">$X$939*$K$939</f>
        <v>0</v>
      </c>
      <c r="Z939" s="158" t="n">
        <v>0.01147</v>
      </c>
      <c r="AA939" s="159" t="n">
        <f aca="false">$Z$939*$K$939</f>
        <v>0.203019</v>
      </c>
      <c r="AR939" s="111" t="s">
        <v>156</v>
      </c>
      <c r="AT939" s="111" t="s">
        <v>152</v>
      </c>
      <c r="AU939" s="111" t="s">
        <v>19</v>
      </c>
      <c r="AY939" s="13" t="s">
        <v>151</v>
      </c>
      <c r="BE939" s="160" t="n">
        <f aca="false">IF($U$939="základní",$N$939,0)</f>
        <v>426.57</v>
      </c>
      <c r="BF939" s="160" t="n">
        <f aca="false">IF($U$939="snížená",$N$939,0)</f>
        <v>0</v>
      </c>
      <c r="BG939" s="160" t="n">
        <f aca="false">IF($U$939="zákl. přenesená",$N$939,0)</f>
        <v>0</v>
      </c>
      <c r="BH939" s="160" t="n">
        <f aca="false">IF($U$939="sníž. přenesená",$N$939,0)</f>
        <v>0</v>
      </c>
      <c r="BI939" s="160" t="n">
        <f aca="false">IF($U$939="nulová",$N$939,0)</f>
        <v>0</v>
      </c>
      <c r="BJ939" s="111" t="s">
        <v>19</v>
      </c>
      <c r="BK939" s="160" t="n">
        <f aca="false">ROUND($L$939*$K$939,2)</f>
        <v>426.57</v>
      </c>
      <c r="BL939" s="111" t="s">
        <v>156</v>
      </c>
      <c r="BM939" s="111" t="s">
        <v>1168</v>
      </c>
    </row>
    <row r="940" s="13" customFormat="true" ht="16.5" hidden="false" customHeight="true" outlineLevel="0" collapsed="false">
      <c r="B940" s="33"/>
      <c r="C940" s="34"/>
      <c r="D940" s="34"/>
      <c r="E940" s="34"/>
      <c r="F940" s="161" t="s">
        <v>1167</v>
      </c>
      <c r="G940" s="161"/>
      <c r="H940" s="161"/>
      <c r="I940" s="161"/>
      <c r="J940" s="161"/>
      <c r="K940" s="161"/>
      <c r="L940" s="161"/>
      <c r="M940" s="161"/>
      <c r="N940" s="161"/>
      <c r="O940" s="161"/>
      <c r="P940" s="161"/>
      <c r="Q940" s="161"/>
      <c r="R940" s="161"/>
      <c r="S940" s="57"/>
      <c r="T940" s="162"/>
      <c r="U940" s="34"/>
      <c r="V940" s="34"/>
      <c r="W940" s="34"/>
      <c r="X940" s="34"/>
      <c r="Y940" s="34"/>
      <c r="Z940" s="34"/>
      <c r="AA940" s="70"/>
      <c r="AT940" s="13" t="s">
        <v>158</v>
      </c>
      <c r="AU940" s="13" t="s">
        <v>19</v>
      </c>
    </row>
    <row r="941" s="13" customFormat="true" ht="15.75" hidden="false" customHeight="true" outlineLevel="0" collapsed="false">
      <c r="B941" s="163"/>
      <c r="C941" s="164"/>
      <c r="D941" s="164"/>
      <c r="E941" s="164"/>
      <c r="F941" s="165" t="s">
        <v>1169</v>
      </c>
      <c r="G941" s="165"/>
      <c r="H941" s="165"/>
      <c r="I941" s="165"/>
      <c r="J941" s="164"/>
      <c r="K941" s="166" t="n">
        <v>17.7</v>
      </c>
      <c r="L941" s="164"/>
      <c r="M941" s="164"/>
      <c r="N941" s="164"/>
      <c r="O941" s="164"/>
      <c r="P941" s="164"/>
      <c r="Q941" s="164"/>
      <c r="R941" s="164"/>
      <c r="S941" s="167"/>
      <c r="T941" s="168"/>
      <c r="U941" s="164"/>
      <c r="V941" s="164"/>
      <c r="W941" s="164"/>
      <c r="X941" s="164"/>
      <c r="Y941" s="164"/>
      <c r="Z941" s="164"/>
      <c r="AA941" s="169"/>
      <c r="AT941" s="170" t="s">
        <v>166</v>
      </c>
      <c r="AU941" s="170" t="s">
        <v>19</v>
      </c>
      <c r="AV941" s="170" t="s">
        <v>79</v>
      </c>
      <c r="AW941" s="170" t="s">
        <v>99</v>
      </c>
      <c r="AX941" s="170" t="s">
        <v>69</v>
      </c>
      <c r="AY941" s="170" t="s">
        <v>151</v>
      </c>
    </row>
    <row r="942" s="13" customFormat="true" ht="15.75" hidden="false" customHeight="true" outlineLevel="0" collapsed="false">
      <c r="B942" s="33"/>
      <c r="C942" s="149" t="s">
        <v>1170</v>
      </c>
      <c r="D942" s="149" t="s">
        <v>152</v>
      </c>
      <c r="E942" s="150" t="s">
        <v>1171</v>
      </c>
      <c r="F942" s="151" t="s">
        <v>1172</v>
      </c>
      <c r="G942" s="151"/>
      <c r="H942" s="151"/>
      <c r="I942" s="151"/>
      <c r="J942" s="152" t="s">
        <v>366</v>
      </c>
      <c r="K942" s="153" t="n">
        <v>18</v>
      </c>
      <c r="L942" s="154" t="n">
        <v>30</v>
      </c>
      <c r="M942" s="154"/>
      <c r="N942" s="155" t="n">
        <f aca="false">ROUND($L$942*$K$942,2)</f>
        <v>540</v>
      </c>
      <c r="O942" s="155"/>
      <c r="P942" s="155"/>
      <c r="Q942" s="155"/>
      <c r="R942" s="151" t="s">
        <v>162</v>
      </c>
      <c r="S942" s="57"/>
      <c r="T942" s="156"/>
      <c r="U942" s="157" t="s">
        <v>39</v>
      </c>
      <c r="V942" s="34"/>
      <c r="W942" s="34"/>
      <c r="X942" s="158" t="n">
        <v>0</v>
      </c>
      <c r="Y942" s="158" t="n">
        <f aca="false">$X$942*$K$942</f>
        <v>0</v>
      </c>
      <c r="Z942" s="158" t="n">
        <v>0.01965</v>
      </c>
      <c r="AA942" s="159" t="n">
        <f aca="false">$Z$942*$K$942</f>
        <v>0.3537</v>
      </c>
      <c r="AR942" s="111" t="s">
        <v>156</v>
      </c>
      <c r="AT942" s="111" t="s">
        <v>152</v>
      </c>
      <c r="AU942" s="111" t="s">
        <v>19</v>
      </c>
      <c r="AY942" s="13" t="s">
        <v>151</v>
      </c>
      <c r="BE942" s="160" t="n">
        <f aca="false">IF($U$942="základní",$N$942,0)</f>
        <v>540</v>
      </c>
      <c r="BF942" s="160" t="n">
        <f aca="false">IF($U$942="snížená",$N$942,0)</f>
        <v>0</v>
      </c>
      <c r="BG942" s="160" t="n">
        <f aca="false">IF($U$942="zákl. přenesená",$N$942,0)</f>
        <v>0</v>
      </c>
      <c r="BH942" s="160" t="n">
        <f aca="false">IF($U$942="sníž. přenesená",$N$942,0)</f>
        <v>0</v>
      </c>
      <c r="BI942" s="160" t="n">
        <f aca="false">IF($U$942="nulová",$N$942,0)</f>
        <v>0</v>
      </c>
      <c r="BJ942" s="111" t="s">
        <v>19</v>
      </c>
      <c r="BK942" s="160" t="n">
        <f aca="false">ROUND($L$942*$K$942,2)</f>
        <v>540</v>
      </c>
      <c r="BL942" s="111" t="s">
        <v>156</v>
      </c>
      <c r="BM942" s="111" t="s">
        <v>1173</v>
      </c>
    </row>
    <row r="943" s="13" customFormat="true" ht="16.5" hidden="false" customHeight="true" outlineLevel="0" collapsed="false">
      <c r="B943" s="33"/>
      <c r="C943" s="34"/>
      <c r="D943" s="34"/>
      <c r="E943" s="34"/>
      <c r="F943" s="161" t="s">
        <v>1172</v>
      </c>
      <c r="G943" s="161"/>
      <c r="H943" s="161"/>
      <c r="I943" s="161"/>
      <c r="J943" s="161"/>
      <c r="K943" s="161"/>
      <c r="L943" s="161"/>
      <c r="M943" s="161"/>
      <c r="N943" s="161"/>
      <c r="O943" s="161"/>
      <c r="P943" s="161"/>
      <c r="Q943" s="161"/>
      <c r="R943" s="161"/>
      <c r="S943" s="57"/>
      <c r="T943" s="162"/>
      <c r="U943" s="34"/>
      <c r="V943" s="34"/>
      <c r="W943" s="34"/>
      <c r="X943" s="34"/>
      <c r="Y943" s="34"/>
      <c r="Z943" s="34"/>
      <c r="AA943" s="70"/>
      <c r="AT943" s="13" t="s">
        <v>158</v>
      </c>
      <c r="AU943" s="13" t="s">
        <v>19</v>
      </c>
    </row>
    <row r="944" s="13" customFormat="true" ht="15.75" hidden="false" customHeight="true" outlineLevel="0" collapsed="false">
      <c r="B944" s="163"/>
      <c r="C944" s="164"/>
      <c r="D944" s="164"/>
      <c r="E944" s="164"/>
      <c r="F944" s="165" t="s">
        <v>1174</v>
      </c>
      <c r="G944" s="165"/>
      <c r="H944" s="165"/>
      <c r="I944" s="165"/>
      <c r="J944" s="164"/>
      <c r="K944" s="166" t="n">
        <v>18</v>
      </c>
      <c r="L944" s="164"/>
      <c r="M944" s="164"/>
      <c r="N944" s="164"/>
      <c r="O944" s="164"/>
      <c r="P944" s="164"/>
      <c r="Q944" s="164"/>
      <c r="R944" s="164"/>
      <c r="S944" s="167"/>
      <c r="T944" s="168"/>
      <c r="U944" s="164"/>
      <c r="V944" s="164"/>
      <c r="W944" s="164"/>
      <c r="X944" s="164"/>
      <c r="Y944" s="164"/>
      <c r="Z944" s="164"/>
      <c r="AA944" s="169"/>
      <c r="AT944" s="170" t="s">
        <v>166</v>
      </c>
      <c r="AU944" s="170" t="s">
        <v>19</v>
      </c>
      <c r="AV944" s="170" t="s">
        <v>79</v>
      </c>
      <c r="AW944" s="170" t="s">
        <v>99</v>
      </c>
      <c r="AX944" s="170" t="s">
        <v>69</v>
      </c>
      <c r="AY944" s="170" t="s">
        <v>151</v>
      </c>
    </row>
    <row r="945" s="13" customFormat="true" ht="27" hidden="false" customHeight="true" outlineLevel="0" collapsed="false">
      <c r="B945" s="33"/>
      <c r="C945" s="149" t="s">
        <v>1175</v>
      </c>
      <c r="D945" s="149" t="s">
        <v>152</v>
      </c>
      <c r="E945" s="150" t="s">
        <v>1176</v>
      </c>
      <c r="F945" s="151" t="s">
        <v>1177</v>
      </c>
      <c r="G945" s="151"/>
      <c r="H945" s="151"/>
      <c r="I945" s="151"/>
      <c r="J945" s="152" t="s">
        <v>288</v>
      </c>
      <c r="K945" s="153" t="n">
        <v>2</v>
      </c>
      <c r="L945" s="154" t="n">
        <v>168</v>
      </c>
      <c r="M945" s="154"/>
      <c r="N945" s="155" t="n">
        <f aca="false">ROUND($L$945*$K$945,2)</f>
        <v>336</v>
      </c>
      <c r="O945" s="155"/>
      <c r="P945" s="155"/>
      <c r="Q945" s="155"/>
      <c r="R945" s="151" t="s">
        <v>162</v>
      </c>
      <c r="S945" s="57"/>
      <c r="T945" s="156"/>
      <c r="U945" s="157" t="s">
        <v>39</v>
      </c>
      <c r="V945" s="34"/>
      <c r="W945" s="34"/>
      <c r="X945" s="158" t="n">
        <v>0</v>
      </c>
      <c r="Y945" s="158" t="n">
        <f aca="false">$X$945*$K$945</f>
        <v>0</v>
      </c>
      <c r="Z945" s="158" t="n">
        <v>0.174</v>
      </c>
      <c r="AA945" s="159" t="n">
        <f aca="false">$Z$945*$K$945</f>
        <v>0.348</v>
      </c>
      <c r="AR945" s="111" t="s">
        <v>156</v>
      </c>
      <c r="AT945" s="111" t="s">
        <v>152</v>
      </c>
      <c r="AU945" s="111" t="s">
        <v>19</v>
      </c>
      <c r="AY945" s="13" t="s">
        <v>151</v>
      </c>
      <c r="BE945" s="160" t="n">
        <f aca="false">IF($U$945="základní",$N$945,0)</f>
        <v>336</v>
      </c>
      <c r="BF945" s="160" t="n">
        <f aca="false">IF($U$945="snížená",$N$945,0)</f>
        <v>0</v>
      </c>
      <c r="BG945" s="160" t="n">
        <f aca="false">IF($U$945="zákl. přenesená",$N$945,0)</f>
        <v>0</v>
      </c>
      <c r="BH945" s="160" t="n">
        <f aca="false">IF($U$945="sníž. přenesená",$N$945,0)</f>
        <v>0</v>
      </c>
      <c r="BI945" s="160" t="n">
        <f aca="false">IF($U$945="nulová",$N$945,0)</f>
        <v>0</v>
      </c>
      <c r="BJ945" s="111" t="s">
        <v>19</v>
      </c>
      <c r="BK945" s="160" t="n">
        <f aca="false">ROUND($L$945*$K$945,2)</f>
        <v>336</v>
      </c>
      <c r="BL945" s="111" t="s">
        <v>156</v>
      </c>
      <c r="BM945" s="111" t="s">
        <v>1178</v>
      </c>
    </row>
    <row r="946" s="13" customFormat="true" ht="16.5" hidden="false" customHeight="true" outlineLevel="0" collapsed="false">
      <c r="B946" s="33"/>
      <c r="C946" s="34"/>
      <c r="D946" s="34"/>
      <c r="E946" s="34"/>
      <c r="F946" s="161" t="s">
        <v>1177</v>
      </c>
      <c r="G946" s="161"/>
      <c r="H946" s="161"/>
      <c r="I946" s="161"/>
      <c r="J946" s="161"/>
      <c r="K946" s="161"/>
      <c r="L946" s="161"/>
      <c r="M946" s="161"/>
      <c r="N946" s="161"/>
      <c r="O946" s="161"/>
      <c r="P946" s="161"/>
      <c r="Q946" s="161"/>
      <c r="R946" s="161"/>
      <c r="S946" s="57"/>
      <c r="T946" s="162"/>
      <c r="U946" s="34"/>
      <c r="V946" s="34"/>
      <c r="W946" s="34"/>
      <c r="X946" s="34"/>
      <c r="Y946" s="34"/>
      <c r="Z946" s="34"/>
      <c r="AA946" s="70"/>
      <c r="AT946" s="13" t="s">
        <v>158</v>
      </c>
      <c r="AU946" s="13" t="s">
        <v>19</v>
      </c>
    </row>
    <row r="947" s="13" customFormat="true" ht="15.75" hidden="false" customHeight="true" outlineLevel="0" collapsed="false">
      <c r="B947" s="33"/>
      <c r="C947" s="149" t="s">
        <v>1179</v>
      </c>
      <c r="D947" s="149" t="s">
        <v>152</v>
      </c>
      <c r="E947" s="150" t="s">
        <v>1180</v>
      </c>
      <c r="F947" s="151" t="s">
        <v>1181</v>
      </c>
      <c r="G947" s="151"/>
      <c r="H947" s="151"/>
      <c r="I947" s="151"/>
      <c r="J947" s="152" t="s">
        <v>366</v>
      </c>
      <c r="K947" s="153" t="n">
        <v>29</v>
      </c>
      <c r="L947" s="154" t="n">
        <v>96</v>
      </c>
      <c r="M947" s="154"/>
      <c r="N947" s="155" t="n">
        <f aca="false">ROUND($L$947*$K$947,2)</f>
        <v>2784</v>
      </c>
      <c r="O947" s="155"/>
      <c r="P947" s="155"/>
      <c r="Q947" s="155"/>
      <c r="R947" s="151" t="s">
        <v>162</v>
      </c>
      <c r="S947" s="57"/>
      <c r="T947" s="156"/>
      <c r="U947" s="157" t="s">
        <v>39</v>
      </c>
      <c r="V947" s="34"/>
      <c r="W947" s="34"/>
      <c r="X947" s="158" t="n">
        <v>0</v>
      </c>
      <c r="Y947" s="158" t="n">
        <f aca="false">$X$947*$K$947</f>
        <v>0</v>
      </c>
      <c r="Z947" s="158" t="n">
        <v>0.025</v>
      </c>
      <c r="AA947" s="159" t="n">
        <f aca="false">$Z$947*$K$947</f>
        <v>0.725</v>
      </c>
      <c r="AR947" s="111" t="s">
        <v>156</v>
      </c>
      <c r="AT947" s="111" t="s">
        <v>152</v>
      </c>
      <c r="AU947" s="111" t="s">
        <v>19</v>
      </c>
      <c r="AY947" s="13" t="s">
        <v>151</v>
      </c>
      <c r="BE947" s="160" t="n">
        <f aca="false">IF($U$947="základní",$N$947,0)</f>
        <v>2784</v>
      </c>
      <c r="BF947" s="160" t="n">
        <f aca="false">IF($U$947="snížená",$N$947,0)</f>
        <v>0</v>
      </c>
      <c r="BG947" s="160" t="n">
        <f aca="false">IF($U$947="zákl. přenesená",$N$947,0)</f>
        <v>0</v>
      </c>
      <c r="BH947" s="160" t="n">
        <f aca="false">IF($U$947="sníž. přenesená",$N$947,0)</f>
        <v>0</v>
      </c>
      <c r="BI947" s="160" t="n">
        <f aca="false">IF($U$947="nulová",$N$947,0)</f>
        <v>0</v>
      </c>
      <c r="BJ947" s="111" t="s">
        <v>19</v>
      </c>
      <c r="BK947" s="160" t="n">
        <f aca="false">ROUND($L$947*$K$947,2)</f>
        <v>2784</v>
      </c>
      <c r="BL947" s="111" t="s">
        <v>156</v>
      </c>
      <c r="BM947" s="111" t="s">
        <v>1182</v>
      </c>
    </row>
    <row r="948" s="13" customFormat="true" ht="16.5" hidden="false" customHeight="true" outlineLevel="0" collapsed="false">
      <c r="B948" s="33"/>
      <c r="C948" s="34"/>
      <c r="D948" s="34"/>
      <c r="E948" s="34"/>
      <c r="F948" s="161" t="s">
        <v>1183</v>
      </c>
      <c r="G948" s="161"/>
      <c r="H948" s="161"/>
      <c r="I948" s="161"/>
      <c r="J948" s="161"/>
      <c r="K948" s="161"/>
      <c r="L948" s="161"/>
      <c r="M948" s="161"/>
      <c r="N948" s="161"/>
      <c r="O948" s="161"/>
      <c r="P948" s="161"/>
      <c r="Q948" s="161"/>
      <c r="R948" s="161"/>
      <c r="S948" s="57"/>
      <c r="T948" s="162"/>
      <c r="U948" s="34"/>
      <c r="V948" s="34"/>
      <c r="W948" s="34"/>
      <c r="X948" s="34"/>
      <c r="Y948" s="34"/>
      <c r="Z948" s="34"/>
      <c r="AA948" s="70"/>
      <c r="AT948" s="13" t="s">
        <v>158</v>
      </c>
      <c r="AU948" s="13" t="s">
        <v>19</v>
      </c>
    </row>
    <row r="949" s="13" customFormat="true" ht="15.75" hidden="false" customHeight="true" outlineLevel="0" collapsed="false">
      <c r="B949" s="178"/>
      <c r="C949" s="179"/>
      <c r="D949" s="179"/>
      <c r="E949" s="179"/>
      <c r="F949" s="180" t="s">
        <v>1184</v>
      </c>
      <c r="G949" s="180"/>
      <c r="H949" s="180"/>
      <c r="I949" s="180"/>
      <c r="J949" s="179"/>
      <c r="K949" s="179"/>
      <c r="L949" s="179"/>
      <c r="M949" s="179"/>
      <c r="N949" s="179"/>
      <c r="O949" s="179"/>
      <c r="P949" s="179"/>
      <c r="Q949" s="179"/>
      <c r="R949" s="179"/>
      <c r="S949" s="181"/>
      <c r="T949" s="182"/>
      <c r="U949" s="179"/>
      <c r="V949" s="179"/>
      <c r="W949" s="179"/>
      <c r="X949" s="179"/>
      <c r="Y949" s="179"/>
      <c r="Z949" s="179"/>
      <c r="AA949" s="183"/>
      <c r="AT949" s="184" t="s">
        <v>166</v>
      </c>
      <c r="AU949" s="184" t="s">
        <v>19</v>
      </c>
      <c r="AV949" s="184" t="s">
        <v>19</v>
      </c>
      <c r="AW949" s="184" t="s">
        <v>99</v>
      </c>
      <c r="AX949" s="184" t="s">
        <v>69</v>
      </c>
      <c r="AY949" s="184" t="s">
        <v>151</v>
      </c>
    </row>
    <row r="950" s="13" customFormat="true" ht="15.75" hidden="false" customHeight="true" outlineLevel="0" collapsed="false">
      <c r="B950" s="163"/>
      <c r="C950" s="164"/>
      <c r="D950" s="164"/>
      <c r="E950" s="164"/>
      <c r="F950" s="165" t="s">
        <v>1174</v>
      </c>
      <c r="G950" s="165"/>
      <c r="H950" s="165"/>
      <c r="I950" s="165"/>
      <c r="J950" s="164"/>
      <c r="K950" s="166" t="n">
        <v>18</v>
      </c>
      <c r="L950" s="164"/>
      <c r="M950" s="164"/>
      <c r="N950" s="164"/>
      <c r="O950" s="164"/>
      <c r="P950" s="164"/>
      <c r="Q950" s="164"/>
      <c r="R950" s="164"/>
      <c r="S950" s="167"/>
      <c r="T950" s="168"/>
      <c r="U950" s="164"/>
      <c r="V950" s="164"/>
      <c r="W950" s="164"/>
      <c r="X950" s="164"/>
      <c r="Y950" s="164"/>
      <c r="Z950" s="164"/>
      <c r="AA950" s="169"/>
      <c r="AT950" s="170" t="s">
        <v>166</v>
      </c>
      <c r="AU950" s="170" t="s">
        <v>19</v>
      </c>
      <c r="AV950" s="170" t="s">
        <v>79</v>
      </c>
      <c r="AW950" s="170" t="s">
        <v>99</v>
      </c>
      <c r="AX950" s="170" t="s">
        <v>69</v>
      </c>
      <c r="AY950" s="170" t="s">
        <v>151</v>
      </c>
    </row>
    <row r="951" s="13" customFormat="true" ht="15.75" hidden="false" customHeight="true" outlineLevel="0" collapsed="false">
      <c r="B951" s="178"/>
      <c r="C951" s="179"/>
      <c r="D951" s="179"/>
      <c r="E951" s="179"/>
      <c r="F951" s="180" t="s">
        <v>1185</v>
      </c>
      <c r="G951" s="180"/>
      <c r="H951" s="180"/>
      <c r="I951" s="180"/>
      <c r="J951" s="179"/>
      <c r="K951" s="179"/>
      <c r="L951" s="179"/>
      <c r="M951" s="179"/>
      <c r="N951" s="179"/>
      <c r="O951" s="179"/>
      <c r="P951" s="179"/>
      <c r="Q951" s="179"/>
      <c r="R951" s="179"/>
      <c r="S951" s="181"/>
      <c r="T951" s="182"/>
      <c r="U951" s="179"/>
      <c r="V951" s="179"/>
      <c r="W951" s="179"/>
      <c r="X951" s="179"/>
      <c r="Y951" s="179"/>
      <c r="Z951" s="179"/>
      <c r="AA951" s="183"/>
      <c r="AT951" s="184" t="s">
        <v>166</v>
      </c>
      <c r="AU951" s="184" t="s">
        <v>19</v>
      </c>
      <c r="AV951" s="184" t="s">
        <v>19</v>
      </c>
      <c r="AW951" s="184" t="s">
        <v>99</v>
      </c>
      <c r="AX951" s="184" t="s">
        <v>69</v>
      </c>
      <c r="AY951" s="184" t="s">
        <v>151</v>
      </c>
    </row>
    <row r="952" s="13" customFormat="true" ht="15.75" hidden="false" customHeight="true" outlineLevel="0" collapsed="false">
      <c r="B952" s="163"/>
      <c r="C952" s="164"/>
      <c r="D952" s="164"/>
      <c r="E952" s="164"/>
      <c r="F952" s="165" t="s">
        <v>1186</v>
      </c>
      <c r="G952" s="165"/>
      <c r="H952" s="165"/>
      <c r="I952" s="165"/>
      <c r="J952" s="164"/>
      <c r="K952" s="166" t="n">
        <v>11</v>
      </c>
      <c r="L952" s="164"/>
      <c r="M952" s="164"/>
      <c r="N952" s="164"/>
      <c r="O952" s="164"/>
      <c r="P952" s="164"/>
      <c r="Q952" s="164"/>
      <c r="R952" s="164"/>
      <c r="S952" s="167"/>
      <c r="T952" s="168"/>
      <c r="U952" s="164"/>
      <c r="V952" s="164"/>
      <c r="W952" s="164"/>
      <c r="X952" s="164"/>
      <c r="Y952" s="164"/>
      <c r="Z952" s="164"/>
      <c r="AA952" s="169"/>
      <c r="AT952" s="170" t="s">
        <v>166</v>
      </c>
      <c r="AU952" s="170" t="s">
        <v>19</v>
      </c>
      <c r="AV952" s="170" t="s">
        <v>79</v>
      </c>
      <c r="AW952" s="170" t="s">
        <v>99</v>
      </c>
      <c r="AX952" s="170" t="s">
        <v>69</v>
      </c>
      <c r="AY952" s="170" t="s">
        <v>151</v>
      </c>
    </row>
    <row r="953" s="13" customFormat="true" ht="27" hidden="false" customHeight="true" outlineLevel="0" collapsed="false">
      <c r="B953" s="33"/>
      <c r="C953" s="149" t="s">
        <v>1187</v>
      </c>
      <c r="D953" s="149" t="s">
        <v>152</v>
      </c>
      <c r="E953" s="150" t="s">
        <v>1188</v>
      </c>
      <c r="F953" s="151" t="s">
        <v>1189</v>
      </c>
      <c r="G953" s="151"/>
      <c r="H953" s="151"/>
      <c r="I953" s="151"/>
      <c r="J953" s="152" t="s">
        <v>177</v>
      </c>
      <c r="K953" s="153" t="n">
        <v>231.81</v>
      </c>
      <c r="L953" s="154" t="n">
        <v>45.1</v>
      </c>
      <c r="M953" s="154"/>
      <c r="N953" s="155" t="n">
        <f aca="false">ROUND($L$953*$K$953,2)</f>
        <v>10454.63</v>
      </c>
      <c r="O953" s="155"/>
      <c r="P953" s="155"/>
      <c r="Q953" s="155"/>
      <c r="R953" s="151" t="s">
        <v>162</v>
      </c>
      <c r="S953" s="57"/>
      <c r="T953" s="156"/>
      <c r="U953" s="157" t="s">
        <v>39</v>
      </c>
      <c r="V953" s="34"/>
      <c r="W953" s="34"/>
      <c r="X953" s="158" t="n">
        <v>0</v>
      </c>
      <c r="Y953" s="158" t="n">
        <f aca="false">$X$953*$K$953</f>
        <v>0</v>
      </c>
      <c r="Z953" s="158" t="n">
        <v>0.001</v>
      </c>
      <c r="AA953" s="159" t="n">
        <f aca="false">$Z$953*$K$953</f>
        <v>0.23181</v>
      </c>
      <c r="AR953" s="111" t="s">
        <v>156</v>
      </c>
      <c r="AT953" s="111" t="s">
        <v>152</v>
      </c>
      <c r="AU953" s="111" t="s">
        <v>19</v>
      </c>
      <c r="AY953" s="13" t="s">
        <v>151</v>
      </c>
      <c r="BE953" s="160" t="n">
        <f aca="false">IF($U$953="základní",$N$953,0)</f>
        <v>10454.63</v>
      </c>
      <c r="BF953" s="160" t="n">
        <f aca="false">IF($U$953="snížená",$N$953,0)</f>
        <v>0</v>
      </c>
      <c r="BG953" s="160" t="n">
        <f aca="false">IF($U$953="zákl. přenesená",$N$953,0)</f>
        <v>0</v>
      </c>
      <c r="BH953" s="160" t="n">
        <f aca="false">IF($U$953="sníž. přenesená",$N$953,0)</f>
        <v>0</v>
      </c>
      <c r="BI953" s="160" t="n">
        <f aca="false">IF($U$953="nulová",$N$953,0)</f>
        <v>0</v>
      </c>
      <c r="BJ953" s="111" t="s">
        <v>19</v>
      </c>
      <c r="BK953" s="160" t="n">
        <f aca="false">ROUND($L$953*$K$953,2)</f>
        <v>10454.63</v>
      </c>
      <c r="BL953" s="111" t="s">
        <v>156</v>
      </c>
      <c r="BM953" s="111" t="s">
        <v>1190</v>
      </c>
    </row>
    <row r="954" s="13" customFormat="true" ht="16.5" hidden="false" customHeight="true" outlineLevel="0" collapsed="false">
      <c r="B954" s="33"/>
      <c r="C954" s="34"/>
      <c r="D954" s="34"/>
      <c r="E954" s="34"/>
      <c r="F954" s="161" t="s">
        <v>1189</v>
      </c>
      <c r="G954" s="161"/>
      <c r="H954" s="161"/>
      <c r="I954" s="161"/>
      <c r="J954" s="161"/>
      <c r="K954" s="161"/>
      <c r="L954" s="161"/>
      <c r="M954" s="161"/>
      <c r="N954" s="161"/>
      <c r="O954" s="161"/>
      <c r="P954" s="161"/>
      <c r="Q954" s="161"/>
      <c r="R954" s="161"/>
      <c r="S954" s="57"/>
      <c r="T954" s="162"/>
      <c r="U954" s="34"/>
      <c r="V954" s="34"/>
      <c r="W954" s="34"/>
      <c r="X954" s="34"/>
      <c r="Y954" s="34"/>
      <c r="Z954" s="34"/>
      <c r="AA954" s="70"/>
      <c r="AT954" s="13" t="s">
        <v>158</v>
      </c>
      <c r="AU954" s="13" t="s">
        <v>19</v>
      </c>
    </row>
    <row r="955" s="13" customFormat="true" ht="15.75" hidden="false" customHeight="true" outlineLevel="0" collapsed="false">
      <c r="B955" s="178"/>
      <c r="C955" s="179"/>
      <c r="D955" s="179"/>
      <c r="E955" s="179"/>
      <c r="F955" s="180" t="s">
        <v>247</v>
      </c>
      <c r="G955" s="180"/>
      <c r="H955" s="180"/>
      <c r="I955" s="180"/>
      <c r="J955" s="179"/>
      <c r="K955" s="179"/>
      <c r="L955" s="179"/>
      <c r="M955" s="179"/>
      <c r="N955" s="179"/>
      <c r="O955" s="179"/>
      <c r="P955" s="179"/>
      <c r="Q955" s="179"/>
      <c r="R955" s="179"/>
      <c r="S955" s="181"/>
      <c r="T955" s="182"/>
      <c r="U955" s="179"/>
      <c r="V955" s="179"/>
      <c r="W955" s="179"/>
      <c r="X955" s="179"/>
      <c r="Y955" s="179"/>
      <c r="Z955" s="179"/>
      <c r="AA955" s="183"/>
      <c r="AT955" s="184" t="s">
        <v>166</v>
      </c>
      <c r="AU955" s="184" t="s">
        <v>19</v>
      </c>
      <c r="AV955" s="184" t="s">
        <v>19</v>
      </c>
      <c r="AW955" s="184" t="s">
        <v>99</v>
      </c>
      <c r="AX955" s="184" t="s">
        <v>69</v>
      </c>
      <c r="AY955" s="184" t="s">
        <v>151</v>
      </c>
    </row>
    <row r="956" s="13" customFormat="true" ht="15.75" hidden="false" customHeight="true" outlineLevel="0" collapsed="false">
      <c r="B956" s="163"/>
      <c r="C956" s="164"/>
      <c r="D956" s="164"/>
      <c r="E956" s="164"/>
      <c r="F956" s="165" t="s">
        <v>1191</v>
      </c>
      <c r="G956" s="165"/>
      <c r="H956" s="165"/>
      <c r="I956" s="165"/>
      <c r="J956" s="164"/>
      <c r="K956" s="166" t="n">
        <v>82.17</v>
      </c>
      <c r="L956" s="164"/>
      <c r="M956" s="164"/>
      <c r="N956" s="164"/>
      <c r="O956" s="164"/>
      <c r="P956" s="164"/>
      <c r="Q956" s="164"/>
      <c r="R956" s="164"/>
      <c r="S956" s="167"/>
      <c r="T956" s="168"/>
      <c r="U956" s="164"/>
      <c r="V956" s="164"/>
      <c r="W956" s="164"/>
      <c r="X956" s="164"/>
      <c r="Y956" s="164"/>
      <c r="Z956" s="164"/>
      <c r="AA956" s="169"/>
      <c r="AT956" s="170" t="s">
        <v>166</v>
      </c>
      <c r="AU956" s="170" t="s">
        <v>19</v>
      </c>
      <c r="AV956" s="170" t="s">
        <v>79</v>
      </c>
      <c r="AW956" s="170" t="s">
        <v>99</v>
      </c>
      <c r="AX956" s="170" t="s">
        <v>69</v>
      </c>
      <c r="AY956" s="170" t="s">
        <v>151</v>
      </c>
    </row>
    <row r="957" s="13" customFormat="true" ht="15.75" hidden="false" customHeight="true" outlineLevel="0" collapsed="false">
      <c r="B957" s="178"/>
      <c r="C957" s="179"/>
      <c r="D957" s="179"/>
      <c r="E957" s="179"/>
      <c r="F957" s="180" t="s">
        <v>249</v>
      </c>
      <c r="G957" s="180"/>
      <c r="H957" s="180"/>
      <c r="I957" s="180"/>
      <c r="J957" s="179"/>
      <c r="K957" s="179"/>
      <c r="L957" s="179"/>
      <c r="M957" s="179"/>
      <c r="N957" s="179"/>
      <c r="O957" s="179"/>
      <c r="P957" s="179"/>
      <c r="Q957" s="179"/>
      <c r="R957" s="179"/>
      <c r="S957" s="181"/>
      <c r="T957" s="182"/>
      <c r="U957" s="179"/>
      <c r="V957" s="179"/>
      <c r="W957" s="179"/>
      <c r="X957" s="179"/>
      <c r="Y957" s="179"/>
      <c r="Z957" s="179"/>
      <c r="AA957" s="183"/>
      <c r="AT957" s="184" t="s">
        <v>166</v>
      </c>
      <c r="AU957" s="184" t="s">
        <v>19</v>
      </c>
      <c r="AV957" s="184" t="s">
        <v>19</v>
      </c>
      <c r="AW957" s="184" t="s">
        <v>99</v>
      </c>
      <c r="AX957" s="184" t="s">
        <v>69</v>
      </c>
      <c r="AY957" s="184" t="s">
        <v>151</v>
      </c>
    </row>
    <row r="958" s="13" customFormat="true" ht="15.75" hidden="false" customHeight="true" outlineLevel="0" collapsed="false">
      <c r="B958" s="163"/>
      <c r="C958" s="164"/>
      <c r="D958" s="164"/>
      <c r="E958" s="164"/>
      <c r="F958" s="165" t="s">
        <v>1192</v>
      </c>
      <c r="G958" s="165"/>
      <c r="H958" s="165"/>
      <c r="I958" s="165"/>
      <c r="J958" s="164"/>
      <c r="K958" s="166" t="n">
        <v>91.87</v>
      </c>
      <c r="L958" s="164"/>
      <c r="M958" s="164"/>
      <c r="N958" s="164"/>
      <c r="O958" s="164"/>
      <c r="P958" s="164"/>
      <c r="Q958" s="164"/>
      <c r="R958" s="164"/>
      <c r="S958" s="167"/>
      <c r="T958" s="168"/>
      <c r="U958" s="164"/>
      <c r="V958" s="164"/>
      <c r="W958" s="164"/>
      <c r="X958" s="164"/>
      <c r="Y958" s="164"/>
      <c r="Z958" s="164"/>
      <c r="AA958" s="169"/>
      <c r="AT958" s="170" t="s">
        <v>166</v>
      </c>
      <c r="AU958" s="170" t="s">
        <v>19</v>
      </c>
      <c r="AV958" s="170" t="s">
        <v>79</v>
      </c>
      <c r="AW958" s="170" t="s">
        <v>99</v>
      </c>
      <c r="AX958" s="170" t="s">
        <v>69</v>
      </c>
      <c r="AY958" s="170" t="s">
        <v>151</v>
      </c>
    </row>
    <row r="959" s="13" customFormat="true" ht="15.75" hidden="false" customHeight="true" outlineLevel="0" collapsed="false">
      <c r="B959" s="178"/>
      <c r="C959" s="179"/>
      <c r="D959" s="179"/>
      <c r="E959" s="179"/>
      <c r="F959" s="180" t="s">
        <v>329</v>
      </c>
      <c r="G959" s="180"/>
      <c r="H959" s="180"/>
      <c r="I959" s="180"/>
      <c r="J959" s="179"/>
      <c r="K959" s="179"/>
      <c r="L959" s="179"/>
      <c r="M959" s="179"/>
      <c r="N959" s="179"/>
      <c r="O959" s="179"/>
      <c r="P959" s="179"/>
      <c r="Q959" s="179"/>
      <c r="R959" s="179"/>
      <c r="S959" s="181"/>
      <c r="T959" s="182"/>
      <c r="U959" s="179"/>
      <c r="V959" s="179"/>
      <c r="W959" s="179"/>
      <c r="X959" s="179"/>
      <c r="Y959" s="179"/>
      <c r="Z959" s="179"/>
      <c r="AA959" s="183"/>
      <c r="AT959" s="184" t="s">
        <v>166</v>
      </c>
      <c r="AU959" s="184" t="s">
        <v>19</v>
      </c>
      <c r="AV959" s="184" t="s">
        <v>19</v>
      </c>
      <c r="AW959" s="184" t="s">
        <v>99</v>
      </c>
      <c r="AX959" s="184" t="s">
        <v>69</v>
      </c>
      <c r="AY959" s="184" t="s">
        <v>151</v>
      </c>
    </row>
    <row r="960" s="13" customFormat="true" ht="15.75" hidden="false" customHeight="true" outlineLevel="0" collapsed="false">
      <c r="B960" s="163"/>
      <c r="C960" s="164"/>
      <c r="D960" s="164"/>
      <c r="E960" s="164"/>
      <c r="F960" s="165" t="s">
        <v>1193</v>
      </c>
      <c r="G960" s="165"/>
      <c r="H960" s="165"/>
      <c r="I960" s="165"/>
      <c r="J960" s="164"/>
      <c r="K960" s="166" t="n">
        <v>57.77</v>
      </c>
      <c r="L960" s="164"/>
      <c r="M960" s="164"/>
      <c r="N960" s="164"/>
      <c r="O960" s="164"/>
      <c r="P960" s="164"/>
      <c r="Q960" s="164"/>
      <c r="R960" s="164"/>
      <c r="S960" s="167"/>
      <c r="T960" s="168"/>
      <c r="U960" s="164"/>
      <c r="V960" s="164"/>
      <c r="W960" s="164"/>
      <c r="X960" s="164"/>
      <c r="Y960" s="164"/>
      <c r="Z960" s="164"/>
      <c r="AA960" s="169"/>
      <c r="AT960" s="170" t="s">
        <v>166</v>
      </c>
      <c r="AU960" s="170" t="s">
        <v>19</v>
      </c>
      <c r="AV960" s="170" t="s">
        <v>79</v>
      </c>
      <c r="AW960" s="170" t="s">
        <v>99</v>
      </c>
      <c r="AX960" s="170" t="s">
        <v>69</v>
      </c>
      <c r="AY960" s="170" t="s">
        <v>151</v>
      </c>
    </row>
    <row r="961" s="13" customFormat="true" ht="27" hidden="false" customHeight="true" outlineLevel="0" collapsed="false">
      <c r="B961" s="33"/>
      <c r="C961" s="149" t="s">
        <v>1194</v>
      </c>
      <c r="D961" s="149" t="s">
        <v>152</v>
      </c>
      <c r="E961" s="150" t="s">
        <v>1195</v>
      </c>
      <c r="F961" s="151" t="s">
        <v>1196</v>
      </c>
      <c r="G961" s="151"/>
      <c r="H961" s="151"/>
      <c r="I961" s="151"/>
      <c r="J961" s="152" t="s">
        <v>177</v>
      </c>
      <c r="K961" s="153" t="n">
        <v>133.762</v>
      </c>
      <c r="L961" s="154" t="n">
        <v>48.3</v>
      </c>
      <c r="M961" s="154"/>
      <c r="N961" s="155" t="n">
        <f aca="false">ROUND($L$961*$K$961,2)</f>
        <v>6460.7</v>
      </c>
      <c r="O961" s="155"/>
      <c r="P961" s="155"/>
      <c r="Q961" s="155"/>
      <c r="R961" s="151" t="s">
        <v>162</v>
      </c>
      <c r="S961" s="57"/>
      <c r="T961" s="156"/>
      <c r="U961" s="157" t="s">
        <v>39</v>
      </c>
      <c r="V961" s="34"/>
      <c r="W961" s="34"/>
      <c r="X961" s="158" t="n">
        <v>0</v>
      </c>
      <c r="Y961" s="158" t="n">
        <f aca="false">$X$961*$K$961</f>
        <v>0</v>
      </c>
      <c r="Z961" s="158" t="n">
        <v>0.131</v>
      </c>
      <c r="AA961" s="159" t="n">
        <f aca="false">$Z$961*$K$961</f>
        <v>17.522822</v>
      </c>
      <c r="AR961" s="111" t="s">
        <v>156</v>
      </c>
      <c r="AT961" s="111" t="s">
        <v>152</v>
      </c>
      <c r="AU961" s="111" t="s">
        <v>19</v>
      </c>
      <c r="AY961" s="13" t="s">
        <v>151</v>
      </c>
      <c r="BE961" s="160" t="n">
        <f aca="false">IF($U$961="základní",$N$961,0)</f>
        <v>6460.7</v>
      </c>
      <c r="BF961" s="160" t="n">
        <f aca="false">IF($U$961="snížená",$N$961,0)</f>
        <v>0</v>
      </c>
      <c r="BG961" s="160" t="n">
        <f aca="false">IF($U$961="zákl. přenesená",$N$961,0)</f>
        <v>0</v>
      </c>
      <c r="BH961" s="160" t="n">
        <f aca="false">IF($U$961="sníž. přenesená",$N$961,0)</f>
        <v>0</v>
      </c>
      <c r="BI961" s="160" t="n">
        <f aca="false">IF($U$961="nulová",$N$961,0)</f>
        <v>0</v>
      </c>
      <c r="BJ961" s="111" t="s">
        <v>19</v>
      </c>
      <c r="BK961" s="160" t="n">
        <f aca="false">ROUND($L$961*$K$961,2)</f>
        <v>6460.7</v>
      </c>
      <c r="BL961" s="111" t="s">
        <v>156</v>
      </c>
      <c r="BM961" s="111" t="s">
        <v>1197</v>
      </c>
    </row>
    <row r="962" s="13" customFormat="true" ht="16.5" hidden="false" customHeight="true" outlineLevel="0" collapsed="false">
      <c r="B962" s="33"/>
      <c r="C962" s="34"/>
      <c r="D962" s="34"/>
      <c r="E962" s="34"/>
      <c r="F962" s="161" t="s">
        <v>1196</v>
      </c>
      <c r="G962" s="161"/>
      <c r="H962" s="161"/>
      <c r="I962" s="161"/>
      <c r="J962" s="161"/>
      <c r="K962" s="161"/>
      <c r="L962" s="161"/>
      <c r="M962" s="161"/>
      <c r="N962" s="161"/>
      <c r="O962" s="161"/>
      <c r="P962" s="161"/>
      <c r="Q962" s="161"/>
      <c r="R962" s="161"/>
      <c r="S962" s="57"/>
      <c r="T962" s="162"/>
      <c r="U962" s="34"/>
      <c r="V962" s="34"/>
      <c r="W962" s="34"/>
      <c r="X962" s="34"/>
      <c r="Y962" s="34"/>
      <c r="Z962" s="34"/>
      <c r="AA962" s="70"/>
      <c r="AT962" s="13" t="s">
        <v>158</v>
      </c>
      <c r="AU962" s="13" t="s">
        <v>19</v>
      </c>
    </row>
    <row r="963" s="13" customFormat="true" ht="15.75" hidden="false" customHeight="true" outlineLevel="0" collapsed="false">
      <c r="B963" s="178"/>
      <c r="C963" s="179"/>
      <c r="D963" s="179"/>
      <c r="E963" s="179"/>
      <c r="F963" s="180" t="s">
        <v>267</v>
      </c>
      <c r="G963" s="180"/>
      <c r="H963" s="180"/>
      <c r="I963" s="180"/>
      <c r="J963" s="179"/>
      <c r="K963" s="179"/>
      <c r="L963" s="179"/>
      <c r="M963" s="179"/>
      <c r="N963" s="179"/>
      <c r="O963" s="179"/>
      <c r="P963" s="179"/>
      <c r="Q963" s="179"/>
      <c r="R963" s="179"/>
      <c r="S963" s="181"/>
      <c r="T963" s="182"/>
      <c r="U963" s="179"/>
      <c r="V963" s="179"/>
      <c r="W963" s="179"/>
      <c r="X963" s="179"/>
      <c r="Y963" s="179"/>
      <c r="Z963" s="179"/>
      <c r="AA963" s="183"/>
      <c r="AT963" s="184" t="s">
        <v>166</v>
      </c>
      <c r="AU963" s="184" t="s">
        <v>19</v>
      </c>
      <c r="AV963" s="184" t="s">
        <v>19</v>
      </c>
      <c r="AW963" s="184" t="s">
        <v>99</v>
      </c>
      <c r="AX963" s="184" t="s">
        <v>69</v>
      </c>
      <c r="AY963" s="184" t="s">
        <v>151</v>
      </c>
    </row>
    <row r="964" s="13" customFormat="true" ht="15.75" hidden="false" customHeight="true" outlineLevel="0" collapsed="false">
      <c r="B964" s="163"/>
      <c r="C964" s="164"/>
      <c r="D964" s="164"/>
      <c r="E964" s="164"/>
      <c r="F964" s="165" t="s">
        <v>1198</v>
      </c>
      <c r="G964" s="165"/>
      <c r="H964" s="165"/>
      <c r="I964" s="165"/>
      <c r="J964" s="164"/>
      <c r="K964" s="166" t="n">
        <v>14.844</v>
      </c>
      <c r="L964" s="164"/>
      <c r="M964" s="164"/>
      <c r="N964" s="164"/>
      <c r="O964" s="164"/>
      <c r="P964" s="164"/>
      <c r="Q964" s="164"/>
      <c r="R964" s="164"/>
      <c r="S964" s="167"/>
      <c r="T964" s="168"/>
      <c r="U964" s="164"/>
      <c r="V964" s="164"/>
      <c r="W964" s="164"/>
      <c r="X964" s="164"/>
      <c r="Y964" s="164"/>
      <c r="Z964" s="164"/>
      <c r="AA964" s="169"/>
      <c r="AT964" s="170" t="s">
        <v>166</v>
      </c>
      <c r="AU964" s="170" t="s">
        <v>19</v>
      </c>
      <c r="AV964" s="170" t="s">
        <v>79</v>
      </c>
      <c r="AW964" s="170" t="s">
        <v>99</v>
      </c>
      <c r="AX964" s="170" t="s">
        <v>69</v>
      </c>
      <c r="AY964" s="170" t="s">
        <v>151</v>
      </c>
    </row>
    <row r="965" s="13" customFormat="true" ht="15.75" hidden="false" customHeight="true" outlineLevel="0" collapsed="false">
      <c r="B965" s="163"/>
      <c r="C965" s="164"/>
      <c r="D965" s="164"/>
      <c r="E965" s="164"/>
      <c r="F965" s="165" t="s">
        <v>1199</v>
      </c>
      <c r="G965" s="165"/>
      <c r="H965" s="165"/>
      <c r="I965" s="165"/>
      <c r="J965" s="164"/>
      <c r="K965" s="166" t="n">
        <v>9.488</v>
      </c>
      <c r="L965" s="164"/>
      <c r="M965" s="164"/>
      <c r="N965" s="164"/>
      <c r="O965" s="164"/>
      <c r="P965" s="164"/>
      <c r="Q965" s="164"/>
      <c r="R965" s="164"/>
      <c r="S965" s="167"/>
      <c r="T965" s="168"/>
      <c r="U965" s="164"/>
      <c r="V965" s="164"/>
      <c r="W965" s="164"/>
      <c r="X965" s="164"/>
      <c r="Y965" s="164"/>
      <c r="Z965" s="164"/>
      <c r="AA965" s="169"/>
      <c r="AT965" s="170" t="s">
        <v>166</v>
      </c>
      <c r="AU965" s="170" t="s">
        <v>19</v>
      </c>
      <c r="AV965" s="170" t="s">
        <v>79</v>
      </c>
      <c r="AW965" s="170" t="s">
        <v>99</v>
      </c>
      <c r="AX965" s="170" t="s">
        <v>69</v>
      </c>
      <c r="AY965" s="170" t="s">
        <v>151</v>
      </c>
    </row>
    <row r="966" s="13" customFormat="true" ht="15.75" hidden="false" customHeight="true" outlineLevel="0" collapsed="false">
      <c r="B966" s="163"/>
      <c r="C966" s="164"/>
      <c r="D966" s="164"/>
      <c r="E966" s="164"/>
      <c r="F966" s="165" t="s">
        <v>1200</v>
      </c>
      <c r="G966" s="165"/>
      <c r="H966" s="165"/>
      <c r="I966" s="165"/>
      <c r="J966" s="164"/>
      <c r="K966" s="166" t="n">
        <v>1.176</v>
      </c>
      <c r="L966" s="164"/>
      <c r="M966" s="164"/>
      <c r="N966" s="164"/>
      <c r="O966" s="164"/>
      <c r="P966" s="164"/>
      <c r="Q966" s="164"/>
      <c r="R966" s="164"/>
      <c r="S966" s="167"/>
      <c r="T966" s="168"/>
      <c r="U966" s="164"/>
      <c r="V966" s="164"/>
      <c r="W966" s="164"/>
      <c r="X966" s="164"/>
      <c r="Y966" s="164"/>
      <c r="Z966" s="164"/>
      <c r="AA966" s="169"/>
      <c r="AT966" s="170" t="s">
        <v>166</v>
      </c>
      <c r="AU966" s="170" t="s">
        <v>19</v>
      </c>
      <c r="AV966" s="170" t="s">
        <v>79</v>
      </c>
      <c r="AW966" s="170" t="s">
        <v>99</v>
      </c>
      <c r="AX966" s="170" t="s">
        <v>69</v>
      </c>
      <c r="AY966" s="170" t="s">
        <v>151</v>
      </c>
    </row>
    <row r="967" s="13" customFormat="true" ht="15.75" hidden="false" customHeight="true" outlineLevel="0" collapsed="false">
      <c r="B967" s="178"/>
      <c r="C967" s="179"/>
      <c r="D967" s="179"/>
      <c r="E967" s="179"/>
      <c r="F967" s="180" t="s">
        <v>247</v>
      </c>
      <c r="G967" s="180"/>
      <c r="H967" s="180"/>
      <c r="I967" s="180"/>
      <c r="J967" s="179"/>
      <c r="K967" s="179"/>
      <c r="L967" s="179"/>
      <c r="M967" s="179"/>
      <c r="N967" s="179"/>
      <c r="O967" s="179"/>
      <c r="P967" s="179"/>
      <c r="Q967" s="179"/>
      <c r="R967" s="179"/>
      <c r="S967" s="181"/>
      <c r="T967" s="182"/>
      <c r="U967" s="179"/>
      <c r="V967" s="179"/>
      <c r="W967" s="179"/>
      <c r="X967" s="179"/>
      <c r="Y967" s="179"/>
      <c r="Z967" s="179"/>
      <c r="AA967" s="183"/>
      <c r="AT967" s="184" t="s">
        <v>166</v>
      </c>
      <c r="AU967" s="184" t="s">
        <v>19</v>
      </c>
      <c r="AV967" s="184" t="s">
        <v>19</v>
      </c>
      <c r="AW967" s="184" t="s">
        <v>99</v>
      </c>
      <c r="AX967" s="184" t="s">
        <v>69</v>
      </c>
      <c r="AY967" s="184" t="s">
        <v>151</v>
      </c>
    </row>
    <row r="968" s="13" customFormat="true" ht="15.75" hidden="false" customHeight="true" outlineLevel="0" collapsed="false">
      <c r="B968" s="163"/>
      <c r="C968" s="164"/>
      <c r="D968" s="164"/>
      <c r="E968" s="164"/>
      <c r="F968" s="165" t="s">
        <v>1201</v>
      </c>
      <c r="G968" s="165"/>
      <c r="H968" s="165"/>
      <c r="I968" s="165"/>
      <c r="J968" s="164"/>
      <c r="K968" s="166" t="n">
        <v>21.05</v>
      </c>
      <c r="L968" s="164"/>
      <c r="M968" s="164"/>
      <c r="N968" s="164"/>
      <c r="O968" s="164"/>
      <c r="P968" s="164"/>
      <c r="Q968" s="164"/>
      <c r="R968" s="164"/>
      <c r="S968" s="167"/>
      <c r="T968" s="168"/>
      <c r="U968" s="164"/>
      <c r="V968" s="164"/>
      <c r="W968" s="164"/>
      <c r="X968" s="164"/>
      <c r="Y968" s="164"/>
      <c r="Z968" s="164"/>
      <c r="AA968" s="169"/>
      <c r="AT968" s="170" t="s">
        <v>166</v>
      </c>
      <c r="AU968" s="170" t="s">
        <v>19</v>
      </c>
      <c r="AV968" s="170" t="s">
        <v>79</v>
      </c>
      <c r="AW968" s="170" t="s">
        <v>99</v>
      </c>
      <c r="AX968" s="170" t="s">
        <v>69</v>
      </c>
      <c r="AY968" s="170" t="s">
        <v>151</v>
      </c>
    </row>
    <row r="969" s="13" customFormat="true" ht="15.75" hidden="false" customHeight="true" outlineLevel="0" collapsed="false">
      <c r="B969" s="163"/>
      <c r="C969" s="164"/>
      <c r="D969" s="164"/>
      <c r="E969" s="164"/>
      <c r="F969" s="165" t="s">
        <v>1202</v>
      </c>
      <c r="G969" s="165"/>
      <c r="H969" s="165"/>
      <c r="I969" s="165"/>
      <c r="J969" s="164"/>
      <c r="K969" s="166" t="n">
        <v>13.51</v>
      </c>
      <c r="L969" s="164"/>
      <c r="M969" s="164"/>
      <c r="N969" s="164"/>
      <c r="O969" s="164"/>
      <c r="P969" s="164"/>
      <c r="Q969" s="164"/>
      <c r="R969" s="164"/>
      <c r="S969" s="167"/>
      <c r="T969" s="168"/>
      <c r="U969" s="164"/>
      <c r="V969" s="164"/>
      <c r="W969" s="164"/>
      <c r="X969" s="164"/>
      <c r="Y969" s="164"/>
      <c r="Z969" s="164"/>
      <c r="AA969" s="169"/>
      <c r="AT969" s="170" t="s">
        <v>166</v>
      </c>
      <c r="AU969" s="170" t="s">
        <v>19</v>
      </c>
      <c r="AV969" s="170" t="s">
        <v>79</v>
      </c>
      <c r="AW969" s="170" t="s">
        <v>99</v>
      </c>
      <c r="AX969" s="170" t="s">
        <v>69</v>
      </c>
      <c r="AY969" s="170" t="s">
        <v>151</v>
      </c>
    </row>
    <row r="970" s="13" customFormat="true" ht="15.75" hidden="false" customHeight="true" outlineLevel="0" collapsed="false">
      <c r="B970" s="178"/>
      <c r="C970" s="179"/>
      <c r="D970" s="179"/>
      <c r="E970" s="179"/>
      <c r="F970" s="180" t="s">
        <v>249</v>
      </c>
      <c r="G970" s="180"/>
      <c r="H970" s="180"/>
      <c r="I970" s="180"/>
      <c r="J970" s="179"/>
      <c r="K970" s="179"/>
      <c r="L970" s="179"/>
      <c r="M970" s="179"/>
      <c r="N970" s="179"/>
      <c r="O970" s="179"/>
      <c r="P970" s="179"/>
      <c r="Q970" s="179"/>
      <c r="R970" s="179"/>
      <c r="S970" s="181"/>
      <c r="T970" s="182"/>
      <c r="U970" s="179"/>
      <c r="V970" s="179"/>
      <c r="W970" s="179"/>
      <c r="X970" s="179"/>
      <c r="Y970" s="179"/>
      <c r="Z970" s="179"/>
      <c r="AA970" s="183"/>
      <c r="AT970" s="184" t="s">
        <v>166</v>
      </c>
      <c r="AU970" s="184" t="s">
        <v>19</v>
      </c>
      <c r="AV970" s="184" t="s">
        <v>19</v>
      </c>
      <c r="AW970" s="184" t="s">
        <v>99</v>
      </c>
      <c r="AX970" s="184" t="s">
        <v>69</v>
      </c>
      <c r="AY970" s="184" t="s">
        <v>151</v>
      </c>
    </row>
    <row r="971" s="13" customFormat="true" ht="15.75" hidden="false" customHeight="true" outlineLevel="0" collapsed="false">
      <c r="B971" s="163"/>
      <c r="C971" s="164"/>
      <c r="D971" s="164"/>
      <c r="E971" s="164"/>
      <c r="F971" s="165" t="s">
        <v>1203</v>
      </c>
      <c r="G971" s="165"/>
      <c r="H971" s="165"/>
      <c r="I971" s="165"/>
      <c r="J971" s="164"/>
      <c r="K971" s="166" t="n">
        <v>20.09</v>
      </c>
      <c r="L971" s="164"/>
      <c r="M971" s="164"/>
      <c r="N971" s="164"/>
      <c r="O971" s="164"/>
      <c r="P971" s="164"/>
      <c r="Q971" s="164"/>
      <c r="R971" s="164"/>
      <c r="S971" s="167"/>
      <c r="T971" s="168"/>
      <c r="U971" s="164"/>
      <c r="V971" s="164"/>
      <c r="W971" s="164"/>
      <c r="X971" s="164"/>
      <c r="Y971" s="164"/>
      <c r="Z971" s="164"/>
      <c r="AA971" s="169"/>
      <c r="AT971" s="170" t="s">
        <v>166</v>
      </c>
      <c r="AU971" s="170" t="s">
        <v>19</v>
      </c>
      <c r="AV971" s="170" t="s">
        <v>79</v>
      </c>
      <c r="AW971" s="170" t="s">
        <v>99</v>
      </c>
      <c r="AX971" s="170" t="s">
        <v>69</v>
      </c>
      <c r="AY971" s="170" t="s">
        <v>151</v>
      </c>
    </row>
    <row r="972" s="13" customFormat="true" ht="15.75" hidden="false" customHeight="true" outlineLevel="0" collapsed="false">
      <c r="B972" s="163"/>
      <c r="C972" s="164"/>
      <c r="D972" s="164"/>
      <c r="E972" s="164"/>
      <c r="F972" s="165" t="s">
        <v>1204</v>
      </c>
      <c r="G972" s="165"/>
      <c r="H972" s="165"/>
      <c r="I972" s="165"/>
      <c r="J972" s="164"/>
      <c r="K972" s="166" t="n">
        <v>4.732</v>
      </c>
      <c r="L972" s="164"/>
      <c r="M972" s="164"/>
      <c r="N972" s="164"/>
      <c r="O972" s="164"/>
      <c r="P972" s="164"/>
      <c r="Q972" s="164"/>
      <c r="R972" s="164"/>
      <c r="S972" s="167"/>
      <c r="T972" s="168"/>
      <c r="U972" s="164"/>
      <c r="V972" s="164"/>
      <c r="W972" s="164"/>
      <c r="X972" s="164"/>
      <c r="Y972" s="164"/>
      <c r="Z972" s="164"/>
      <c r="AA972" s="169"/>
      <c r="AT972" s="170" t="s">
        <v>166</v>
      </c>
      <c r="AU972" s="170" t="s">
        <v>19</v>
      </c>
      <c r="AV972" s="170" t="s">
        <v>79</v>
      </c>
      <c r="AW972" s="170" t="s">
        <v>99</v>
      </c>
      <c r="AX972" s="170" t="s">
        <v>69</v>
      </c>
      <c r="AY972" s="170" t="s">
        <v>151</v>
      </c>
    </row>
    <row r="973" s="13" customFormat="true" ht="15.75" hidden="false" customHeight="true" outlineLevel="0" collapsed="false">
      <c r="B973" s="178"/>
      <c r="C973" s="179"/>
      <c r="D973" s="179"/>
      <c r="E973" s="179"/>
      <c r="F973" s="180" t="s">
        <v>329</v>
      </c>
      <c r="G973" s="180"/>
      <c r="H973" s="180"/>
      <c r="I973" s="180"/>
      <c r="J973" s="179"/>
      <c r="K973" s="179"/>
      <c r="L973" s="179"/>
      <c r="M973" s="179"/>
      <c r="N973" s="179"/>
      <c r="O973" s="179"/>
      <c r="P973" s="179"/>
      <c r="Q973" s="179"/>
      <c r="R973" s="179"/>
      <c r="S973" s="181"/>
      <c r="T973" s="182"/>
      <c r="U973" s="179"/>
      <c r="V973" s="179"/>
      <c r="W973" s="179"/>
      <c r="X973" s="179"/>
      <c r="Y973" s="179"/>
      <c r="Z973" s="179"/>
      <c r="AA973" s="183"/>
      <c r="AT973" s="184" t="s">
        <v>166</v>
      </c>
      <c r="AU973" s="184" t="s">
        <v>19</v>
      </c>
      <c r="AV973" s="184" t="s">
        <v>19</v>
      </c>
      <c r="AW973" s="184" t="s">
        <v>99</v>
      </c>
      <c r="AX973" s="184" t="s">
        <v>69</v>
      </c>
      <c r="AY973" s="184" t="s">
        <v>151</v>
      </c>
    </row>
    <row r="974" s="13" customFormat="true" ht="15.75" hidden="false" customHeight="true" outlineLevel="0" collapsed="false">
      <c r="B974" s="163"/>
      <c r="C974" s="164"/>
      <c r="D974" s="164"/>
      <c r="E974" s="164"/>
      <c r="F974" s="165" t="s">
        <v>1205</v>
      </c>
      <c r="G974" s="165"/>
      <c r="H974" s="165"/>
      <c r="I974" s="165"/>
      <c r="J974" s="164"/>
      <c r="K974" s="166" t="n">
        <v>35.037</v>
      </c>
      <c r="L974" s="164"/>
      <c r="M974" s="164"/>
      <c r="N974" s="164"/>
      <c r="O974" s="164"/>
      <c r="P974" s="164"/>
      <c r="Q974" s="164"/>
      <c r="R974" s="164"/>
      <c r="S974" s="167"/>
      <c r="T974" s="168"/>
      <c r="U974" s="164"/>
      <c r="V974" s="164"/>
      <c r="W974" s="164"/>
      <c r="X974" s="164"/>
      <c r="Y974" s="164"/>
      <c r="Z974" s="164"/>
      <c r="AA974" s="169"/>
      <c r="AT974" s="170" t="s">
        <v>166</v>
      </c>
      <c r="AU974" s="170" t="s">
        <v>19</v>
      </c>
      <c r="AV974" s="170" t="s">
        <v>79</v>
      </c>
      <c r="AW974" s="170" t="s">
        <v>99</v>
      </c>
      <c r="AX974" s="170" t="s">
        <v>69</v>
      </c>
      <c r="AY974" s="170" t="s">
        <v>151</v>
      </c>
    </row>
    <row r="975" s="13" customFormat="true" ht="15.75" hidden="false" customHeight="true" outlineLevel="0" collapsed="false">
      <c r="B975" s="163"/>
      <c r="C975" s="164"/>
      <c r="D975" s="164"/>
      <c r="E975" s="164"/>
      <c r="F975" s="165" t="s">
        <v>1206</v>
      </c>
      <c r="G975" s="165"/>
      <c r="H975" s="165"/>
      <c r="I975" s="165"/>
      <c r="J975" s="164"/>
      <c r="K975" s="166" t="n">
        <v>-5.59</v>
      </c>
      <c r="L975" s="164"/>
      <c r="M975" s="164"/>
      <c r="N975" s="164"/>
      <c r="O975" s="164"/>
      <c r="P975" s="164"/>
      <c r="Q975" s="164"/>
      <c r="R975" s="164"/>
      <c r="S975" s="167"/>
      <c r="T975" s="168"/>
      <c r="U975" s="164"/>
      <c r="V975" s="164"/>
      <c r="W975" s="164"/>
      <c r="X975" s="164"/>
      <c r="Y975" s="164"/>
      <c r="Z975" s="164"/>
      <c r="AA975" s="169"/>
      <c r="AT975" s="170" t="s">
        <v>166</v>
      </c>
      <c r="AU975" s="170" t="s">
        <v>19</v>
      </c>
      <c r="AV975" s="170" t="s">
        <v>79</v>
      </c>
      <c r="AW975" s="170" t="s">
        <v>99</v>
      </c>
      <c r="AX975" s="170" t="s">
        <v>69</v>
      </c>
      <c r="AY975" s="170" t="s">
        <v>151</v>
      </c>
    </row>
    <row r="976" s="13" customFormat="true" ht="15.75" hidden="false" customHeight="true" outlineLevel="0" collapsed="false">
      <c r="B976" s="163"/>
      <c r="C976" s="164"/>
      <c r="D976" s="164"/>
      <c r="E976" s="164"/>
      <c r="F976" s="165" t="s">
        <v>1207</v>
      </c>
      <c r="G976" s="165"/>
      <c r="H976" s="165"/>
      <c r="I976" s="165"/>
      <c r="J976" s="164"/>
      <c r="K976" s="166" t="n">
        <v>19.425</v>
      </c>
      <c r="L976" s="164"/>
      <c r="M976" s="164"/>
      <c r="N976" s="164"/>
      <c r="O976" s="164"/>
      <c r="P976" s="164"/>
      <c r="Q976" s="164"/>
      <c r="R976" s="164"/>
      <c r="S976" s="167"/>
      <c r="T976" s="168"/>
      <c r="U976" s="164"/>
      <c r="V976" s="164"/>
      <c r="W976" s="164"/>
      <c r="X976" s="164"/>
      <c r="Y976" s="164"/>
      <c r="Z976" s="164"/>
      <c r="AA976" s="169"/>
      <c r="AT976" s="170" t="s">
        <v>166</v>
      </c>
      <c r="AU976" s="170" t="s">
        <v>19</v>
      </c>
      <c r="AV976" s="170" t="s">
        <v>79</v>
      </c>
      <c r="AW976" s="170" t="s">
        <v>99</v>
      </c>
      <c r="AX976" s="170" t="s">
        <v>69</v>
      </c>
      <c r="AY976" s="170" t="s">
        <v>151</v>
      </c>
    </row>
    <row r="977" s="13" customFormat="true" ht="27" hidden="false" customHeight="true" outlineLevel="0" collapsed="false">
      <c r="B977" s="33"/>
      <c r="C977" s="149" t="s">
        <v>1208</v>
      </c>
      <c r="D977" s="149" t="s">
        <v>152</v>
      </c>
      <c r="E977" s="150" t="s">
        <v>1209</v>
      </c>
      <c r="F977" s="151" t="s">
        <v>1210</v>
      </c>
      <c r="G977" s="151"/>
      <c r="H977" s="151"/>
      <c r="I977" s="151"/>
      <c r="J977" s="152" t="s">
        <v>177</v>
      </c>
      <c r="K977" s="153" t="n">
        <v>155.696</v>
      </c>
      <c r="L977" s="154" t="n">
        <v>58.3</v>
      </c>
      <c r="M977" s="154"/>
      <c r="N977" s="155" t="n">
        <f aca="false">ROUND($L$977*$K$977,2)</f>
        <v>9077.08</v>
      </c>
      <c r="O977" s="155"/>
      <c r="P977" s="155"/>
      <c r="Q977" s="155"/>
      <c r="R977" s="151" t="s">
        <v>162</v>
      </c>
      <c r="S977" s="57"/>
      <c r="T977" s="156"/>
      <c r="U977" s="157" t="s">
        <v>39</v>
      </c>
      <c r="V977" s="34"/>
      <c r="W977" s="34"/>
      <c r="X977" s="158" t="n">
        <v>0</v>
      </c>
      <c r="Y977" s="158" t="n">
        <f aca="false">$X$977*$K$977</f>
        <v>0</v>
      </c>
      <c r="Z977" s="158" t="n">
        <v>0.261</v>
      </c>
      <c r="AA977" s="159" t="n">
        <f aca="false">$Z$977*$K$977</f>
        <v>40.636656</v>
      </c>
      <c r="AR977" s="111" t="s">
        <v>156</v>
      </c>
      <c r="AT977" s="111" t="s">
        <v>152</v>
      </c>
      <c r="AU977" s="111" t="s">
        <v>19</v>
      </c>
      <c r="AY977" s="13" t="s">
        <v>151</v>
      </c>
      <c r="BE977" s="160" t="n">
        <f aca="false">IF($U$977="základní",$N$977,0)</f>
        <v>9077.08</v>
      </c>
      <c r="BF977" s="160" t="n">
        <f aca="false">IF($U$977="snížená",$N$977,0)</f>
        <v>0</v>
      </c>
      <c r="BG977" s="160" t="n">
        <f aca="false">IF($U$977="zákl. přenesená",$N$977,0)</f>
        <v>0</v>
      </c>
      <c r="BH977" s="160" t="n">
        <f aca="false">IF($U$977="sníž. přenesená",$N$977,0)</f>
        <v>0</v>
      </c>
      <c r="BI977" s="160" t="n">
        <f aca="false">IF($U$977="nulová",$N$977,0)</f>
        <v>0</v>
      </c>
      <c r="BJ977" s="111" t="s">
        <v>19</v>
      </c>
      <c r="BK977" s="160" t="n">
        <f aca="false">ROUND($L$977*$K$977,2)</f>
        <v>9077.08</v>
      </c>
      <c r="BL977" s="111" t="s">
        <v>156</v>
      </c>
      <c r="BM977" s="111" t="s">
        <v>1211</v>
      </c>
    </row>
    <row r="978" s="13" customFormat="true" ht="16.5" hidden="false" customHeight="true" outlineLevel="0" collapsed="false">
      <c r="B978" s="33"/>
      <c r="C978" s="34"/>
      <c r="D978" s="34"/>
      <c r="E978" s="34"/>
      <c r="F978" s="161" t="s">
        <v>1210</v>
      </c>
      <c r="G978" s="161"/>
      <c r="H978" s="161"/>
      <c r="I978" s="161"/>
      <c r="J978" s="161"/>
      <c r="K978" s="161"/>
      <c r="L978" s="161"/>
      <c r="M978" s="161"/>
      <c r="N978" s="161"/>
      <c r="O978" s="161"/>
      <c r="P978" s="161"/>
      <c r="Q978" s="161"/>
      <c r="R978" s="161"/>
      <c r="S978" s="57"/>
      <c r="T978" s="162"/>
      <c r="U978" s="34"/>
      <c r="V978" s="34"/>
      <c r="W978" s="34"/>
      <c r="X978" s="34"/>
      <c r="Y978" s="34"/>
      <c r="Z978" s="34"/>
      <c r="AA978" s="70"/>
      <c r="AT978" s="13" t="s">
        <v>158</v>
      </c>
      <c r="AU978" s="13" t="s">
        <v>19</v>
      </c>
    </row>
    <row r="979" s="13" customFormat="true" ht="15.75" hidden="false" customHeight="true" outlineLevel="0" collapsed="false">
      <c r="B979" s="163"/>
      <c r="C979" s="164"/>
      <c r="D979" s="164"/>
      <c r="E979" s="164"/>
      <c r="F979" s="165" t="s">
        <v>1212</v>
      </c>
      <c r="G979" s="165"/>
      <c r="H979" s="165"/>
      <c r="I979" s="165"/>
      <c r="J979" s="164"/>
      <c r="K979" s="166" t="n">
        <v>40.512</v>
      </c>
      <c r="L979" s="164"/>
      <c r="M979" s="164"/>
      <c r="N979" s="164"/>
      <c r="O979" s="164"/>
      <c r="P979" s="164"/>
      <c r="Q979" s="164"/>
      <c r="R979" s="164"/>
      <c r="S979" s="167"/>
      <c r="T979" s="168"/>
      <c r="U979" s="164"/>
      <c r="V979" s="164"/>
      <c r="W979" s="164"/>
      <c r="X979" s="164"/>
      <c r="Y979" s="164"/>
      <c r="Z979" s="164"/>
      <c r="AA979" s="169"/>
      <c r="AT979" s="170" t="s">
        <v>166</v>
      </c>
      <c r="AU979" s="170" t="s">
        <v>19</v>
      </c>
      <c r="AV979" s="170" t="s">
        <v>79</v>
      </c>
      <c r="AW979" s="170" t="s">
        <v>99</v>
      </c>
      <c r="AX979" s="170" t="s">
        <v>69</v>
      </c>
      <c r="AY979" s="170" t="s">
        <v>151</v>
      </c>
    </row>
    <row r="980" s="13" customFormat="true" ht="15.75" hidden="false" customHeight="true" outlineLevel="0" collapsed="false">
      <c r="B980" s="163"/>
      <c r="C980" s="164"/>
      <c r="D980" s="164"/>
      <c r="E980" s="164"/>
      <c r="F980" s="165" t="s">
        <v>1213</v>
      </c>
      <c r="G980" s="165"/>
      <c r="H980" s="165"/>
      <c r="I980" s="165"/>
      <c r="J980" s="164"/>
      <c r="K980" s="166" t="n">
        <v>-4.9</v>
      </c>
      <c r="L980" s="164"/>
      <c r="M980" s="164"/>
      <c r="N980" s="164"/>
      <c r="O980" s="164"/>
      <c r="P980" s="164"/>
      <c r="Q980" s="164"/>
      <c r="R980" s="164"/>
      <c r="S980" s="167"/>
      <c r="T980" s="168"/>
      <c r="U980" s="164"/>
      <c r="V980" s="164"/>
      <c r="W980" s="164"/>
      <c r="X980" s="164"/>
      <c r="Y980" s="164"/>
      <c r="Z980" s="164"/>
      <c r="AA980" s="169"/>
      <c r="AT980" s="170" t="s">
        <v>166</v>
      </c>
      <c r="AU980" s="170" t="s">
        <v>19</v>
      </c>
      <c r="AV980" s="170" t="s">
        <v>79</v>
      </c>
      <c r="AW980" s="170" t="s">
        <v>99</v>
      </c>
      <c r="AX980" s="170" t="s">
        <v>69</v>
      </c>
      <c r="AY980" s="170" t="s">
        <v>151</v>
      </c>
    </row>
    <row r="981" s="13" customFormat="true" ht="15.75" hidden="false" customHeight="true" outlineLevel="0" collapsed="false">
      <c r="B981" s="178"/>
      <c r="C981" s="179"/>
      <c r="D981" s="179"/>
      <c r="E981" s="179"/>
      <c r="F981" s="180" t="s">
        <v>249</v>
      </c>
      <c r="G981" s="180"/>
      <c r="H981" s="180"/>
      <c r="I981" s="180"/>
      <c r="J981" s="179"/>
      <c r="K981" s="179"/>
      <c r="L981" s="179"/>
      <c r="M981" s="179"/>
      <c r="N981" s="179"/>
      <c r="O981" s="179"/>
      <c r="P981" s="179"/>
      <c r="Q981" s="179"/>
      <c r="R981" s="179"/>
      <c r="S981" s="181"/>
      <c r="T981" s="182"/>
      <c r="U981" s="179"/>
      <c r="V981" s="179"/>
      <c r="W981" s="179"/>
      <c r="X981" s="179"/>
      <c r="Y981" s="179"/>
      <c r="Z981" s="179"/>
      <c r="AA981" s="183"/>
      <c r="AT981" s="184" t="s">
        <v>166</v>
      </c>
      <c r="AU981" s="184" t="s">
        <v>19</v>
      </c>
      <c r="AV981" s="184" t="s">
        <v>19</v>
      </c>
      <c r="AW981" s="184" t="s">
        <v>99</v>
      </c>
      <c r="AX981" s="184" t="s">
        <v>69</v>
      </c>
      <c r="AY981" s="184" t="s">
        <v>151</v>
      </c>
    </row>
    <row r="982" s="13" customFormat="true" ht="15.75" hidden="false" customHeight="true" outlineLevel="0" collapsed="false">
      <c r="B982" s="163"/>
      <c r="C982" s="164"/>
      <c r="D982" s="164"/>
      <c r="E982" s="164"/>
      <c r="F982" s="165" t="s">
        <v>1214</v>
      </c>
      <c r="G982" s="165"/>
      <c r="H982" s="165"/>
      <c r="I982" s="165"/>
      <c r="J982" s="164"/>
      <c r="K982" s="166" t="n">
        <v>78.806</v>
      </c>
      <c r="L982" s="164"/>
      <c r="M982" s="164"/>
      <c r="N982" s="164"/>
      <c r="O982" s="164"/>
      <c r="P982" s="164"/>
      <c r="Q982" s="164"/>
      <c r="R982" s="164"/>
      <c r="S982" s="167"/>
      <c r="T982" s="168"/>
      <c r="U982" s="164"/>
      <c r="V982" s="164"/>
      <c r="W982" s="164"/>
      <c r="X982" s="164"/>
      <c r="Y982" s="164"/>
      <c r="Z982" s="164"/>
      <c r="AA982" s="169"/>
      <c r="AT982" s="170" t="s">
        <v>166</v>
      </c>
      <c r="AU982" s="170" t="s">
        <v>19</v>
      </c>
      <c r="AV982" s="170" t="s">
        <v>79</v>
      </c>
      <c r="AW982" s="170" t="s">
        <v>99</v>
      </c>
      <c r="AX982" s="170" t="s">
        <v>69</v>
      </c>
      <c r="AY982" s="170" t="s">
        <v>151</v>
      </c>
    </row>
    <row r="983" s="13" customFormat="true" ht="15.75" hidden="false" customHeight="true" outlineLevel="0" collapsed="false">
      <c r="B983" s="163"/>
      <c r="C983" s="164"/>
      <c r="D983" s="164"/>
      <c r="E983" s="164"/>
      <c r="F983" s="165" t="s">
        <v>1215</v>
      </c>
      <c r="G983" s="165"/>
      <c r="H983" s="165"/>
      <c r="I983" s="165"/>
      <c r="J983" s="164"/>
      <c r="K983" s="166" t="n">
        <v>-6.68</v>
      </c>
      <c r="L983" s="164"/>
      <c r="M983" s="164"/>
      <c r="N983" s="164"/>
      <c r="O983" s="164"/>
      <c r="P983" s="164"/>
      <c r="Q983" s="164"/>
      <c r="R983" s="164"/>
      <c r="S983" s="167"/>
      <c r="T983" s="168"/>
      <c r="U983" s="164"/>
      <c r="V983" s="164"/>
      <c r="W983" s="164"/>
      <c r="X983" s="164"/>
      <c r="Y983" s="164"/>
      <c r="Z983" s="164"/>
      <c r="AA983" s="169"/>
      <c r="AT983" s="170" t="s">
        <v>166</v>
      </c>
      <c r="AU983" s="170" t="s">
        <v>19</v>
      </c>
      <c r="AV983" s="170" t="s">
        <v>79</v>
      </c>
      <c r="AW983" s="170" t="s">
        <v>99</v>
      </c>
      <c r="AX983" s="170" t="s">
        <v>69</v>
      </c>
      <c r="AY983" s="170" t="s">
        <v>151</v>
      </c>
    </row>
    <row r="984" s="13" customFormat="true" ht="15.75" hidden="false" customHeight="true" outlineLevel="0" collapsed="false">
      <c r="B984" s="178"/>
      <c r="C984" s="179"/>
      <c r="D984" s="179"/>
      <c r="E984" s="179"/>
      <c r="F984" s="180" t="s">
        <v>329</v>
      </c>
      <c r="G984" s="180"/>
      <c r="H984" s="180"/>
      <c r="I984" s="180"/>
      <c r="J984" s="179"/>
      <c r="K984" s="179"/>
      <c r="L984" s="179"/>
      <c r="M984" s="179"/>
      <c r="N984" s="179"/>
      <c r="O984" s="179"/>
      <c r="P984" s="179"/>
      <c r="Q984" s="179"/>
      <c r="R984" s="179"/>
      <c r="S984" s="181"/>
      <c r="T984" s="182"/>
      <c r="U984" s="179"/>
      <c r="V984" s="179"/>
      <c r="W984" s="179"/>
      <c r="X984" s="179"/>
      <c r="Y984" s="179"/>
      <c r="Z984" s="179"/>
      <c r="AA984" s="183"/>
      <c r="AT984" s="184" t="s">
        <v>166</v>
      </c>
      <c r="AU984" s="184" t="s">
        <v>19</v>
      </c>
      <c r="AV984" s="184" t="s">
        <v>19</v>
      </c>
      <c r="AW984" s="184" t="s">
        <v>99</v>
      </c>
      <c r="AX984" s="184" t="s">
        <v>69</v>
      </c>
      <c r="AY984" s="184" t="s">
        <v>151</v>
      </c>
    </row>
    <row r="985" s="13" customFormat="true" ht="15.75" hidden="false" customHeight="true" outlineLevel="0" collapsed="false">
      <c r="B985" s="163"/>
      <c r="C985" s="164"/>
      <c r="D985" s="164"/>
      <c r="E985" s="164"/>
      <c r="F985" s="165" t="s">
        <v>1216</v>
      </c>
      <c r="G985" s="165"/>
      <c r="H985" s="165"/>
      <c r="I985" s="165"/>
      <c r="J985" s="164"/>
      <c r="K985" s="166" t="n">
        <v>18.348</v>
      </c>
      <c r="L985" s="164"/>
      <c r="M985" s="164"/>
      <c r="N985" s="164"/>
      <c r="O985" s="164"/>
      <c r="P985" s="164"/>
      <c r="Q985" s="164"/>
      <c r="R985" s="164"/>
      <c r="S985" s="167"/>
      <c r="T985" s="168"/>
      <c r="U985" s="164"/>
      <c r="V985" s="164"/>
      <c r="W985" s="164"/>
      <c r="X985" s="164"/>
      <c r="Y985" s="164"/>
      <c r="Z985" s="164"/>
      <c r="AA985" s="169"/>
      <c r="AT985" s="170" t="s">
        <v>166</v>
      </c>
      <c r="AU985" s="170" t="s">
        <v>19</v>
      </c>
      <c r="AV985" s="170" t="s">
        <v>79</v>
      </c>
      <c r="AW985" s="170" t="s">
        <v>99</v>
      </c>
      <c r="AX985" s="170" t="s">
        <v>69</v>
      </c>
      <c r="AY985" s="170" t="s">
        <v>151</v>
      </c>
    </row>
    <row r="986" s="13" customFormat="true" ht="15.75" hidden="false" customHeight="true" outlineLevel="0" collapsed="false">
      <c r="B986" s="178"/>
      <c r="C986" s="179"/>
      <c r="D986" s="179"/>
      <c r="E986" s="179"/>
      <c r="F986" s="180" t="s">
        <v>1217</v>
      </c>
      <c r="G986" s="180"/>
      <c r="H986" s="180"/>
      <c r="I986" s="180"/>
      <c r="J986" s="179"/>
      <c r="K986" s="179"/>
      <c r="L986" s="179"/>
      <c r="M986" s="179"/>
      <c r="N986" s="179"/>
      <c r="O986" s="179"/>
      <c r="P986" s="179"/>
      <c r="Q986" s="179"/>
      <c r="R986" s="179"/>
      <c r="S986" s="181"/>
      <c r="T986" s="182"/>
      <c r="U986" s="179"/>
      <c r="V986" s="179"/>
      <c r="W986" s="179"/>
      <c r="X986" s="179"/>
      <c r="Y986" s="179"/>
      <c r="Z986" s="179"/>
      <c r="AA986" s="183"/>
      <c r="AT986" s="184" t="s">
        <v>166</v>
      </c>
      <c r="AU986" s="184" t="s">
        <v>19</v>
      </c>
      <c r="AV986" s="184" t="s">
        <v>19</v>
      </c>
      <c r="AW986" s="184" t="s">
        <v>99</v>
      </c>
      <c r="AX986" s="184" t="s">
        <v>69</v>
      </c>
      <c r="AY986" s="184" t="s">
        <v>151</v>
      </c>
    </row>
    <row r="987" s="13" customFormat="true" ht="15.75" hidden="false" customHeight="true" outlineLevel="0" collapsed="false">
      <c r="B987" s="163"/>
      <c r="C987" s="164"/>
      <c r="D987" s="164"/>
      <c r="E987" s="164"/>
      <c r="F987" s="165" t="s">
        <v>1218</v>
      </c>
      <c r="G987" s="165"/>
      <c r="H987" s="165"/>
      <c r="I987" s="165"/>
      <c r="J987" s="164"/>
      <c r="K987" s="166" t="n">
        <v>49.14</v>
      </c>
      <c r="L987" s="164"/>
      <c r="M987" s="164"/>
      <c r="N987" s="164"/>
      <c r="O987" s="164"/>
      <c r="P987" s="164"/>
      <c r="Q987" s="164"/>
      <c r="R987" s="164"/>
      <c r="S987" s="167"/>
      <c r="T987" s="168"/>
      <c r="U987" s="164"/>
      <c r="V987" s="164"/>
      <c r="W987" s="164"/>
      <c r="X987" s="164"/>
      <c r="Y987" s="164"/>
      <c r="Z987" s="164"/>
      <c r="AA987" s="169"/>
      <c r="AT987" s="170" t="s">
        <v>166</v>
      </c>
      <c r="AU987" s="170" t="s">
        <v>19</v>
      </c>
      <c r="AV987" s="170" t="s">
        <v>79</v>
      </c>
      <c r="AW987" s="170" t="s">
        <v>99</v>
      </c>
      <c r="AX987" s="170" t="s">
        <v>69</v>
      </c>
      <c r="AY987" s="170" t="s">
        <v>151</v>
      </c>
    </row>
    <row r="988" s="13" customFormat="true" ht="15.75" hidden="false" customHeight="true" outlineLevel="0" collapsed="false">
      <c r="B988" s="163"/>
      <c r="C988" s="164"/>
      <c r="D988" s="164"/>
      <c r="E988" s="164"/>
      <c r="F988" s="165" t="s">
        <v>1219</v>
      </c>
      <c r="G988" s="165"/>
      <c r="H988" s="165"/>
      <c r="I988" s="165"/>
      <c r="J988" s="164"/>
      <c r="K988" s="166" t="n">
        <v>-8.82</v>
      </c>
      <c r="L988" s="164"/>
      <c r="M988" s="164"/>
      <c r="N988" s="164"/>
      <c r="O988" s="164"/>
      <c r="P988" s="164"/>
      <c r="Q988" s="164"/>
      <c r="R988" s="164"/>
      <c r="S988" s="167"/>
      <c r="T988" s="168"/>
      <c r="U988" s="164"/>
      <c r="V988" s="164"/>
      <c r="W988" s="164"/>
      <c r="X988" s="164"/>
      <c r="Y988" s="164"/>
      <c r="Z988" s="164"/>
      <c r="AA988" s="169"/>
      <c r="AT988" s="170" t="s">
        <v>166</v>
      </c>
      <c r="AU988" s="170" t="s">
        <v>19</v>
      </c>
      <c r="AV988" s="170" t="s">
        <v>79</v>
      </c>
      <c r="AW988" s="170" t="s">
        <v>99</v>
      </c>
      <c r="AX988" s="170" t="s">
        <v>69</v>
      </c>
      <c r="AY988" s="170" t="s">
        <v>151</v>
      </c>
    </row>
    <row r="989" s="13" customFormat="true" ht="15.75" hidden="false" customHeight="true" outlineLevel="0" collapsed="false">
      <c r="B989" s="163"/>
      <c r="C989" s="164"/>
      <c r="D989" s="164"/>
      <c r="E989" s="164"/>
      <c r="F989" s="165" t="s">
        <v>1220</v>
      </c>
      <c r="G989" s="165"/>
      <c r="H989" s="165"/>
      <c r="I989" s="165"/>
      <c r="J989" s="164"/>
      <c r="K989" s="166" t="n">
        <v>-10.71</v>
      </c>
      <c r="L989" s="164"/>
      <c r="M989" s="164"/>
      <c r="N989" s="164"/>
      <c r="O989" s="164"/>
      <c r="P989" s="164"/>
      <c r="Q989" s="164"/>
      <c r="R989" s="164"/>
      <c r="S989" s="167"/>
      <c r="T989" s="168"/>
      <c r="U989" s="164"/>
      <c r="V989" s="164"/>
      <c r="W989" s="164"/>
      <c r="X989" s="164"/>
      <c r="Y989" s="164"/>
      <c r="Z989" s="164"/>
      <c r="AA989" s="169"/>
      <c r="AT989" s="170" t="s">
        <v>166</v>
      </c>
      <c r="AU989" s="170" t="s">
        <v>19</v>
      </c>
      <c r="AV989" s="170" t="s">
        <v>79</v>
      </c>
      <c r="AW989" s="170" t="s">
        <v>99</v>
      </c>
      <c r="AX989" s="170" t="s">
        <v>69</v>
      </c>
      <c r="AY989" s="170" t="s">
        <v>151</v>
      </c>
    </row>
    <row r="990" s="13" customFormat="true" ht="27" hidden="false" customHeight="true" outlineLevel="0" collapsed="false">
      <c r="B990" s="33"/>
      <c r="C990" s="149" t="s">
        <v>1221</v>
      </c>
      <c r="D990" s="149" t="s">
        <v>152</v>
      </c>
      <c r="E990" s="150" t="s">
        <v>1222</v>
      </c>
      <c r="F990" s="151" t="s">
        <v>1223</v>
      </c>
      <c r="G990" s="151"/>
      <c r="H990" s="151"/>
      <c r="I990" s="151"/>
      <c r="J990" s="152" t="s">
        <v>161</v>
      </c>
      <c r="K990" s="153" t="n">
        <v>108.082</v>
      </c>
      <c r="L990" s="154" t="n">
        <v>364</v>
      </c>
      <c r="M990" s="154"/>
      <c r="N990" s="155" t="n">
        <f aca="false">ROUND($L$990*$K$990,2)</f>
        <v>39341.85</v>
      </c>
      <c r="O990" s="155"/>
      <c r="P990" s="155"/>
      <c r="Q990" s="155"/>
      <c r="R990" s="151" t="s">
        <v>162</v>
      </c>
      <c r="S990" s="57"/>
      <c r="T990" s="156"/>
      <c r="U990" s="157" t="s">
        <v>39</v>
      </c>
      <c r="V990" s="34"/>
      <c r="W990" s="34"/>
      <c r="X990" s="158" t="n">
        <v>0</v>
      </c>
      <c r="Y990" s="158" t="n">
        <f aca="false">$X$990*$K$990</f>
        <v>0</v>
      </c>
      <c r="Z990" s="158" t="n">
        <v>1.8</v>
      </c>
      <c r="AA990" s="159" t="n">
        <f aca="false">$Z$990*$K$990</f>
        <v>194.5476</v>
      </c>
      <c r="AR990" s="111" t="s">
        <v>156</v>
      </c>
      <c r="AT990" s="111" t="s">
        <v>152</v>
      </c>
      <c r="AU990" s="111" t="s">
        <v>19</v>
      </c>
      <c r="AY990" s="13" t="s">
        <v>151</v>
      </c>
      <c r="BE990" s="160" t="n">
        <f aca="false">IF($U$990="základní",$N$990,0)</f>
        <v>39341.85</v>
      </c>
      <c r="BF990" s="160" t="n">
        <f aca="false">IF($U$990="snížená",$N$990,0)</f>
        <v>0</v>
      </c>
      <c r="BG990" s="160" t="n">
        <f aca="false">IF($U$990="zákl. přenesená",$N$990,0)</f>
        <v>0</v>
      </c>
      <c r="BH990" s="160" t="n">
        <f aca="false">IF($U$990="sníž. přenesená",$N$990,0)</f>
        <v>0</v>
      </c>
      <c r="BI990" s="160" t="n">
        <f aca="false">IF($U$990="nulová",$N$990,0)</f>
        <v>0</v>
      </c>
      <c r="BJ990" s="111" t="s">
        <v>19</v>
      </c>
      <c r="BK990" s="160" t="n">
        <f aca="false">ROUND($L$990*$K$990,2)</f>
        <v>39341.85</v>
      </c>
      <c r="BL990" s="111" t="s">
        <v>156</v>
      </c>
      <c r="BM990" s="111" t="s">
        <v>1224</v>
      </c>
    </row>
    <row r="991" s="13" customFormat="true" ht="16.5" hidden="false" customHeight="true" outlineLevel="0" collapsed="false">
      <c r="B991" s="33"/>
      <c r="C991" s="34"/>
      <c r="D991" s="34"/>
      <c r="E991" s="34"/>
      <c r="F991" s="161" t="s">
        <v>1223</v>
      </c>
      <c r="G991" s="161"/>
      <c r="H991" s="161"/>
      <c r="I991" s="161"/>
      <c r="J991" s="161"/>
      <c r="K991" s="161"/>
      <c r="L991" s="161"/>
      <c r="M991" s="161"/>
      <c r="N991" s="161"/>
      <c r="O991" s="161"/>
      <c r="P991" s="161"/>
      <c r="Q991" s="161"/>
      <c r="R991" s="161"/>
      <c r="S991" s="57"/>
      <c r="T991" s="162"/>
      <c r="U991" s="34"/>
      <c r="V991" s="34"/>
      <c r="W991" s="34"/>
      <c r="X991" s="34"/>
      <c r="Y991" s="34"/>
      <c r="Z991" s="34"/>
      <c r="AA991" s="70"/>
      <c r="AT991" s="13" t="s">
        <v>158</v>
      </c>
      <c r="AU991" s="13" t="s">
        <v>19</v>
      </c>
    </row>
    <row r="992" s="13" customFormat="true" ht="15.75" hidden="false" customHeight="true" outlineLevel="0" collapsed="false">
      <c r="B992" s="178"/>
      <c r="C992" s="179"/>
      <c r="D992" s="179"/>
      <c r="E992" s="179"/>
      <c r="F992" s="180" t="s">
        <v>329</v>
      </c>
      <c r="G992" s="180"/>
      <c r="H992" s="180"/>
      <c r="I992" s="180"/>
      <c r="J992" s="179"/>
      <c r="K992" s="179"/>
      <c r="L992" s="179"/>
      <c r="M992" s="179"/>
      <c r="N992" s="179"/>
      <c r="O992" s="179"/>
      <c r="P992" s="179"/>
      <c r="Q992" s="179"/>
      <c r="R992" s="179"/>
      <c r="S992" s="181"/>
      <c r="T992" s="182"/>
      <c r="U992" s="179"/>
      <c r="V992" s="179"/>
      <c r="W992" s="179"/>
      <c r="X992" s="179"/>
      <c r="Y992" s="179"/>
      <c r="Z992" s="179"/>
      <c r="AA992" s="183"/>
      <c r="AT992" s="184" t="s">
        <v>166</v>
      </c>
      <c r="AU992" s="184" t="s">
        <v>19</v>
      </c>
      <c r="AV992" s="184" t="s">
        <v>19</v>
      </c>
      <c r="AW992" s="184" t="s">
        <v>99</v>
      </c>
      <c r="AX992" s="184" t="s">
        <v>69</v>
      </c>
      <c r="AY992" s="184" t="s">
        <v>151</v>
      </c>
    </row>
    <row r="993" s="13" customFormat="true" ht="15.75" hidden="false" customHeight="true" outlineLevel="0" collapsed="false">
      <c r="B993" s="163"/>
      <c r="C993" s="164"/>
      <c r="D993" s="164"/>
      <c r="E993" s="164"/>
      <c r="F993" s="165" t="s">
        <v>1225</v>
      </c>
      <c r="G993" s="165"/>
      <c r="H993" s="165"/>
      <c r="I993" s="165"/>
      <c r="J993" s="164"/>
      <c r="K993" s="166" t="n">
        <v>3.164</v>
      </c>
      <c r="L993" s="164"/>
      <c r="M993" s="164"/>
      <c r="N993" s="164"/>
      <c r="O993" s="164"/>
      <c r="P993" s="164"/>
      <c r="Q993" s="164"/>
      <c r="R993" s="164"/>
      <c r="S993" s="167"/>
      <c r="T993" s="168"/>
      <c r="U993" s="164"/>
      <c r="V993" s="164"/>
      <c r="W993" s="164"/>
      <c r="X993" s="164"/>
      <c r="Y993" s="164"/>
      <c r="Z993" s="164"/>
      <c r="AA993" s="169"/>
      <c r="AT993" s="170" t="s">
        <v>166</v>
      </c>
      <c r="AU993" s="170" t="s">
        <v>19</v>
      </c>
      <c r="AV993" s="170" t="s">
        <v>79</v>
      </c>
      <c r="AW993" s="170" t="s">
        <v>99</v>
      </c>
      <c r="AX993" s="170" t="s">
        <v>69</v>
      </c>
      <c r="AY993" s="170" t="s">
        <v>151</v>
      </c>
    </row>
    <row r="994" s="13" customFormat="true" ht="15.75" hidden="false" customHeight="true" outlineLevel="0" collapsed="false">
      <c r="B994" s="163"/>
      <c r="C994" s="164"/>
      <c r="D994" s="164"/>
      <c r="E994" s="164"/>
      <c r="F994" s="165" t="s">
        <v>1226</v>
      </c>
      <c r="G994" s="165"/>
      <c r="H994" s="165"/>
      <c r="I994" s="165"/>
      <c r="J994" s="164"/>
      <c r="K994" s="166" t="n">
        <v>0.439</v>
      </c>
      <c r="L994" s="164"/>
      <c r="M994" s="164"/>
      <c r="N994" s="164"/>
      <c r="O994" s="164"/>
      <c r="P994" s="164"/>
      <c r="Q994" s="164"/>
      <c r="R994" s="164"/>
      <c r="S994" s="167"/>
      <c r="T994" s="168"/>
      <c r="U994" s="164"/>
      <c r="V994" s="164"/>
      <c r="W994" s="164"/>
      <c r="X994" s="164"/>
      <c r="Y994" s="164"/>
      <c r="Z994" s="164"/>
      <c r="AA994" s="169"/>
      <c r="AT994" s="170" t="s">
        <v>166</v>
      </c>
      <c r="AU994" s="170" t="s">
        <v>19</v>
      </c>
      <c r="AV994" s="170" t="s">
        <v>79</v>
      </c>
      <c r="AW994" s="170" t="s">
        <v>99</v>
      </c>
      <c r="AX994" s="170" t="s">
        <v>69</v>
      </c>
      <c r="AY994" s="170" t="s">
        <v>151</v>
      </c>
    </row>
    <row r="995" s="13" customFormat="true" ht="15.75" hidden="false" customHeight="true" outlineLevel="0" collapsed="false">
      <c r="B995" s="163"/>
      <c r="C995" s="164"/>
      <c r="D995" s="164"/>
      <c r="E995" s="164"/>
      <c r="F995" s="165" t="s">
        <v>1227</v>
      </c>
      <c r="G995" s="165"/>
      <c r="H995" s="165"/>
      <c r="I995" s="165"/>
      <c r="J995" s="164"/>
      <c r="K995" s="166" t="n">
        <v>64.22</v>
      </c>
      <c r="L995" s="164"/>
      <c r="M995" s="164"/>
      <c r="N995" s="164"/>
      <c r="O995" s="164"/>
      <c r="P995" s="164"/>
      <c r="Q995" s="164"/>
      <c r="R995" s="164"/>
      <c r="S995" s="167"/>
      <c r="T995" s="168"/>
      <c r="U995" s="164"/>
      <c r="V995" s="164"/>
      <c r="W995" s="164"/>
      <c r="X995" s="164"/>
      <c r="Y995" s="164"/>
      <c r="Z995" s="164"/>
      <c r="AA995" s="169"/>
      <c r="AT995" s="170" t="s">
        <v>166</v>
      </c>
      <c r="AU995" s="170" t="s">
        <v>19</v>
      </c>
      <c r="AV995" s="170" t="s">
        <v>79</v>
      </c>
      <c r="AW995" s="170" t="s">
        <v>99</v>
      </c>
      <c r="AX995" s="170" t="s">
        <v>69</v>
      </c>
      <c r="AY995" s="170" t="s">
        <v>151</v>
      </c>
    </row>
    <row r="996" s="13" customFormat="true" ht="27" hidden="false" customHeight="true" outlineLevel="0" collapsed="false">
      <c r="B996" s="163"/>
      <c r="C996" s="164"/>
      <c r="D996" s="164"/>
      <c r="E996" s="164"/>
      <c r="F996" s="165" t="s">
        <v>1228</v>
      </c>
      <c r="G996" s="165"/>
      <c r="H996" s="165"/>
      <c r="I996" s="165"/>
      <c r="J996" s="164"/>
      <c r="K996" s="166" t="n">
        <v>-5.866</v>
      </c>
      <c r="L996" s="164"/>
      <c r="M996" s="164"/>
      <c r="N996" s="164"/>
      <c r="O996" s="164"/>
      <c r="P996" s="164"/>
      <c r="Q996" s="164"/>
      <c r="R996" s="164"/>
      <c r="S996" s="167"/>
      <c r="T996" s="168"/>
      <c r="U996" s="164"/>
      <c r="V996" s="164"/>
      <c r="W996" s="164"/>
      <c r="X996" s="164"/>
      <c r="Y996" s="164"/>
      <c r="Z996" s="164"/>
      <c r="AA996" s="169"/>
      <c r="AT996" s="170" t="s">
        <v>166</v>
      </c>
      <c r="AU996" s="170" t="s">
        <v>19</v>
      </c>
      <c r="AV996" s="170" t="s">
        <v>79</v>
      </c>
      <c r="AW996" s="170" t="s">
        <v>99</v>
      </c>
      <c r="AX996" s="170" t="s">
        <v>69</v>
      </c>
      <c r="AY996" s="170" t="s">
        <v>151</v>
      </c>
    </row>
    <row r="997" s="13" customFormat="true" ht="15.75" hidden="false" customHeight="true" outlineLevel="0" collapsed="false">
      <c r="B997" s="163"/>
      <c r="C997" s="164"/>
      <c r="D997" s="164"/>
      <c r="E997" s="164"/>
      <c r="F997" s="165" t="s">
        <v>1229</v>
      </c>
      <c r="G997" s="165"/>
      <c r="H997" s="165"/>
      <c r="I997" s="165"/>
      <c r="J997" s="164"/>
      <c r="K997" s="166" t="n">
        <v>4.32</v>
      </c>
      <c r="L997" s="164"/>
      <c r="M997" s="164"/>
      <c r="N997" s="164"/>
      <c r="O997" s="164"/>
      <c r="P997" s="164"/>
      <c r="Q997" s="164"/>
      <c r="R997" s="164"/>
      <c r="S997" s="167"/>
      <c r="T997" s="168"/>
      <c r="U997" s="164"/>
      <c r="V997" s="164"/>
      <c r="W997" s="164"/>
      <c r="X997" s="164"/>
      <c r="Y997" s="164"/>
      <c r="Z997" s="164"/>
      <c r="AA997" s="169"/>
      <c r="AT997" s="170" t="s">
        <v>166</v>
      </c>
      <c r="AU997" s="170" t="s">
        <v>19</v>
      </c>
      <c r="AV997" s="170" t="s">
        <v>79</v>
      </c>
      <c r="AW997" s="170" t="s">
        <v>99</v>
      </c>
      <c r="AX997" s="170" t="s">
        <v>69</v>
      </c>
      <c r="AY997" s="170" t="s">
        <v>151</v>
      </c>
    </row>
    <row r="998" s="13" customFormat="true" ht="15.75" hidden="false" customHeight="true" outlineLevel="0" collapsed="false">
      <c r="B998" s="178"/>
      <c r="C998" s="179"/>
      <c r="D998" s="179"/>
      <c r="E998" s="179"/>
      <c r="F998" s="180" t="s">
        <v>1230</v>
      </c>
      <c r="G998" s="180"/>
      <c r="H998" s="180"/>
      <c r="I998" s="180"/>
      <c r="J998" s="179"/>
      <c r="K998" s="179"/>
      <c r="L998" s="179"/>
      <c r="M998" s="179"/>
      <c r="N998" s="179"/>
      <c r="O998" s="179"/>
      <c r="P998" s="179"/>
      <c r="Q998" s="179"/>
      <c r="R998" s="179"/>
      <c r="S998" s="181"/>
      <c r="T998" s="182"/>
      <c r="U998" s="179"/>
      <c r="V998" s="179"/>
      <c r="W998" s="179"/>
      <c r="X998" s="179"/>
      <c r="Y998" s="179"/>
      <c r="Z998" s="179"/>
      <c r="AA998" s="183"/>
      <c r="AT998" s="184" t="s">
        <v>166</v>
      </c>
      <c r="AU998" s="184" t="s">
        <v>19</v>
      </c>
      <c r="AV998" s="184" t="s">
        <v>19</v>
      </c>
      <c r="AW998" s="184" t="s">
        <v>99</v>
      </c>
      <c r="AX998" s="184" t="s">
        <v>69</v>
      </c>
      <c r="AY998" s="184" t="s">
        <v>151</v>
      </c>
    </row>
    <row r="999" s="13" customFormat="true" ht="15.75" hidden="false" customHeight="true" outlineLevel="0" collapsed="false">
      <c r="B999" s="163"/>
      <c r="C999" s="164"/>
      <c r="D999" s="164"/>
      <c r="E999" s="164"/>
      <c r="F999" s="165" t="s">
        <v>1231</v>
      </c>
      <c r="G999" s="165"/>
      <c r="H999" s="165"/>
      <c r="I999" s="165"/>
      <c r="J999" s="164"/>
      <c r="K999" s="166" t="n">
        <v>3.51</v>
      </c>
      <c r="L999" s="164"/>
      <c r="M999" s="164"/>
      <c r="N999" s="164"/>
      <c r="O999" s="164"/>
      <c r="P999" s="164"/>
      <c r="Q999" s="164"/>
      <c r="R999" s="164"/>
      <c r="S999" s="167"/>
      <c r="T999" s="168"/>
      <c r="U999" s="164"/>
      <c r="V999" s="164"/>
      <c r="W999" s="164"/>
      <c r="X999" s="164"/>
      <c r="Y999" s="164"/>
      <c r="Z999" s="164"/>
      <c r="AA999" s="169"/>
      <c r="AT999" s="170" t="s">
        <v>166</v>
      </c>
      <c r="AU999" s="170" t="s">
        <v>19</v>
      </c>
      <c r="AV999" s="170" t="s">
        <v>79</v>
      </c>
      <c r="AW999" s="170" t="s">
        <v>99</v>
      </c>
      <c r="AX999" s="170" t="s">
        <v>69</v>
      </c>
      <c r="AY999" s="170" t="s">
        <v>151</v>
      </c>
    </row>
    <row r="1000" s="13" customFormat="true" ht="15.75" hidden="false" customHeight="true" outlineLevel="0" collapsed="false">
      <c r="B1000" s="163"/>
      <c r="C1000" s="164"/>
      <c r="D1000" s="164"/>
      <c r="E1000" s="164"/>
      <c r="F1000" s="165" t="s">
        <v>1232</v>
      </c>
      <c r="G1000" s="165"/>
      <c r="H1000" s="165"/>
      <c r="I1000" s="165"/>
      <c r="J1000" s="164"/>
      <c r="K1000" s="166" t="n">
        <v>4.82</v>
      </c>
      <c r="L1000" s="164"/>
      <c r="M1000" s="164"/>
      <c r="N1000" s="164"/>
      <c r="O1000" s="164"/>
      <c r="P1000" s="164"/>
      <c r="Q1000" s="164"/>
      <c r="R1000" s="164"/>
      <c r="S1000" s="167"/>
      <c r="T1000" s="168"/>
      <c r="U1000" s="164"/>
      <c r="V1000" s="164"/>
      <c r="W1000" s="164"/>
      <c r="X1000" s="164"/>
      <c r="Y1000" s="164"/>
      <c r="Z1000" s="164"/>
      <c r="AA1000" s="169"/>
      <c r="AT1000" s="170" t="s">
        <v>166</v>
      </c>
      <c r="AU1000" s="170" t="s">
        <v>19</v>
      </c>
      <c r="AV1000" s="170" t="s">
        <v>79</v>
      </c>
      <c r="AW1000" s="170" t="s">
        <v>99</v>
      </c>
      <c r="AX1000" s="170" t="s">
        <v>69</v>
      </c>
      <c r="AY1000" s="170" t="s">
        <v>151</v>
      </c>
    </row>
    <row r="1001" s="13" customFormat="true" ht="15.75" hidden="false" customHeight="true" outlineLevel="0" collapsed="false">
      <c r="B1001" s="163"/>
      <c r="C1001" s="164"/>
      <c r="D1001" s="164"/>
      <c r="E1001" s="164"/>
      <c r="F1001" s="165" t="s">
        <v>1233</v>
      </c>
      <c r="G1001" s="165"/>
      <c r="H1001" s="165"/>
      <c r="I1001" s="165"/>
      <c r="J1001" s="164"/>
      <c r="K1001" s="166" t="n">
        <v>3.78</v>
      </c>
      <c r="L1001" s="164"/>
      <c r="M1001" s="164"/>
      <c r="N1001" s="164"/>
      <c r="O1001" s="164"/>
      <c r="P1001" s="164"/>
      <c r="Q1001" s="164"/>
      <c r="R1001" s="164"/>
      <c r="S1001" s="167"/>
      <c r="T1001" s="168"/>
      <c r="U1001" s="164"/>
      <c r="V1001" s="164"/>
      <c r="W1001" s="164"/>
      <c r="X1001" s="164"/>
      <c r="Y1001" s="164"/>
      <c r="Z1001" s="164"/>
      <c r="AA1001" s="169"/>
      <c r="AT1001" s="170" t="s">
        <v>166</v>
      </c>
      <c r="AU1001" s="170" t="s">
        <v>19</v>
      </c>
      <c r="AV1001" s="170" t="s">
        <v>79</v>
      </c>
      <c r="AW1001" s="170" t="s">
        <v>99</v>
      </c>
      <c r="AX1001" s="170" t="s">
        <v>69</v>
      </c>
      <c r="AY1001" s="170" t="s">
        <v>151</v>
      </c>
    </row>
    <row r="1002" s="13" customFormat="true" ht="15.75" hidden="false" customHeight="true" outlineLevel="0" collapsed="false">
      <c r="B1002" s="163"/>
      <c r="C1002" s="164"/>
      <c r="D1002" s="164"/>
      <c r="E1002" s="164"/>
      <c r="F1002" s="165" t="s">
        <v>1234</v>
      </c>
      <c r="G1002" s="165"/>
      <c r="H1002" s="165"/>
      <c r="I1002" s="165"/>
      <c r="J1002" s="164"/>
      <c r="K1002" s="166" t="n">
        <v>3.557</v>
      </c>
      <c r="L1002" s="164"/>
      <c r="M1002" s="164"/>
      <c r="N1002" s="164"/>
      <c r="O1002" s="164"/>
      <c r="P1002" s="164"/>
      <c r="Q1002" s="164"/>
      <c r="R1002" s="164"/>
      <c r="S1002" s="167"/>
      <c r="T1002" s="168"/>
      <c r="U1002" s="164"/>
      <c r="V1002" s="164"/>
      <c r="W1002" s="164"/>
      <c r="X1002" s="164"/>
      <c r="Y1002" s="164"/>
      <c r="Z1002" s="164"/>
      <c r="AA1002" s="169"/>
      <c r="AT1002" s="170" t="s">
        <v>166</v>
      </c>
      <c r="AU1002" s="170" t="s">
        <v>19</v>
      </c>
      <c r="AV1002" s="170" t="s">
        <v>79</v>
      </c>
      <c r="AW1002" s="170" t="s">
        <v>99</v>
      </c>
      <c r="AX1002" s="170" t="s">
        <v>69</v>
      </c>
      <c r="AY1002" s="170" t="s">
        <v>151</v>
      </c>
    </row>
    <row r="1003" s="13" customFormat="true" ht="15.75" hidden="false" customHeight="true" outlineLevel="0" collapsed="false">
      <c r="B1003" s="163"/>
      <c r="C1003" s="164"/>
      <c r="D1003" s="164"/>
      <c r="E1003" s="164"/>
      <c r="F1003" s="165" t="s">
        <v>1235</v>
      </c>
      <c r="G1003" s="165"/>
      <c r="H1003" s="165"/>
      <c r="I1003" s="165"/>
      <c r="J1003" s="164"/>
      <c r="K1003" s="166" t="n">
        <v>3.906</v>
      </c>
      <c r="L1003" s="164"/>
      <c r="M1003" s="164"/>
      <c r="N1003" s="164"/>
      <c r="O1003" s="164"/>
      <c r="P1003" s="164"/>
      <c r="Q1003" s="164"/>
      <c r="R1003" s="164"/>
      <c r="S1003" s="167"/>
      <c r="T1003" s="168"/>
      <c r="U1003" s="164"/>
      <c r="V1003" s="164"/>
      <c r="W1003" s="164"/>
      <c r="X1003" s="164"/>
      <c r="Y1003" s="164"/>
      <c r="Z1003" s="164"/>
      <c r="AA1003" s="169"/>
      <c r="AT1003" s="170" t="s">
        <v>166</v>
      </c>
      <c r="AU1003" s="170" t="s">
        <v>19</v>
      </c>
      <c r="AV1003" s="170" t="s">
        <v>79</v>
      </c>
      <c r="AW1003" s="170" t="s">
        <v>99</v>
      </c>
      <c r="AX1003" s="170" t="s">
        <v>69</v>
      </c>
      <c r="AY1003" s="170" t="s">
        <v>151</v>
      </c>
    </row>
    <row r="1004" s="13" customFormat="true" ht="15.75" hidden="false" customHeight="true" outlineLevel="0" collapsed="false">
      <c r="B1004" s="163"/>
      <c r="C1004" s="164"/>
      <c r="D1004" s="164"/>
      <c r="E1004" s="164"/>
      <c r="F1004" s="165" t="s">
        <v>1236</v>
      </c>
      <c r="G1004" s="165"/>
      <c r="H1004" s="165"/>
      <c r="I1004" s="165"/>
      <c r="J1004" s="164"/>
      <c r="K1004" s="166" t="n">
        <v>4.361</v>
      </c>
      <c r="L1004" s="164"/>
      <c r="M1004" s="164"/>
      <c r="N1004" s="164"/>
      <c r="O1004" s="164"/>
      <c r="P1004" s="164"/>
      <c r="Q1004" s="164"/>
      <c r="R1004" s="164"/>
      <c r="S1004" s="167"/>
      <c r="T1004" s="168"/>
      <c r="U1004" s="164"/>
      <c r="V1004" s="164"/>
      <c r="W1004" s="164"/>
      <c r="X1004" s="164"/>
      <c r="Y1004" s="164"/>
      <c r="Z1004" s="164"/>
      <c r="AA1004" s="169"/>
      <c r="AT1004" s="170" t="s">
        <v>166</v>
      </c>
      <c r="AU1004" s="170" t="s">
        <v>19</v>
      </c>
      <c r="AV1004" s="170" t="s">
        <v>79</v>
      </c>
      <c r="AW1004" s="170" t="s">
        <v>99</v>
      </c>
      <c r="AX1004" s="170" t="s">
        <v>69</v>
      </c>
      <c r="AY1004" s="170" t="s">
        <v>151</v>
      </c>
    </row>
    <row r="1005" s="13" customFormat="true" ht="15.75" hidden="false" customHeight="true" outlineLevel="0" collapsed="false">
      <c r="B1005" s="178"/>
      <c r="C1005" s="179"/>
      <c r="D1005" s="179"/>
      <c r="E1005" s="179"/>
      <c r="F1005" s="180" t="s">
        <v>1237</v>
      </c>
      <c r="G1005" s="180"/>
      <c r="H1005" s="180"/>
      <c r="I1005" s="180"/>
      <c r="J1005" s="179"/>
      <c r="K1005" s="179"/>
      <c r="L1005" s="179"/>
      <c r="M1005" s="179"/>
      <c r="N1005" s="179"/>
      <c r="O1005" s="179"/>
      <c r="P1005" s="179"/>
      <c r="Q1005" s="179"/>
      <c r="R1005" s="179"/>
      <c r="S1005" s="181"/>
      <c r="T1005" s="182"/>
      <c r="U1005" s="179"/>
      <c r="V1005" s="179"/>
      <c r="W1005" s="179"/>
      <c r="X1005" s="179"/>
      <c r="Y1005" s="179"/>
      <c r="Z1005" s="179"/>
      <c r="AA1005" s="183"/>
      <c r="AT1005" s="184" t="s">
        <v>166</v>
      </c>
      <c r="AU1005" s="184" t="s">
        <v>19</v>
      </c>
      <c r="AV1005" s="184" t="s">
        <v>19</v>
      </c>
      <c r="AW1005" s="184" t="s">
        <v>99</v>
      </c>
      <c r="AX1005" s="184" t="s">
        <v>69</v>
      </c>
      <c r="AY1005" s="184" t="s">
        <v>151</v>
      </c>
    </row>
    <row r="1006" s="13" customFormat="true" ht="15.75" hidden="false" customHeight="true" outlineLevel="0" collapsed="false">
      <c r="B1006" s="163"/>
      <c r="C1006" s="164"/>
      <c r="D1006" s="164"/>
      <c r="E1006" s="164"/>
      <c r="F1006" s="165" t="s">
        <v>1238</v>
      </c>
      <c r="G1006" s="165"/>
      <c r="H1006" s="165"/>
      <c r="I1006" s="165"/>
      <c r="J1006" s="164"/>
      <c r="K1006" s="166" t="n">
        <v>0.828</v>
      </c>
      <c r="L1006" s="164"/>
      <c r="M1006" s="164"/>
      <c r="N1006" s="164"/>
      <c r="O1006" s="164"/>
      <c r="P1006" s="164"/>
      <c r="Q1006" s="164"/>
      <c r="R1006" s="164"/>
      <c r="S1006" s="167"/>
      <c r="T1006" s="168"/>
      <c r="U1006" s="164"/>
      <c r="V1006" s="164"/>
      <c r="W1006" s="164"/>
      <c r="X1006" s="164"/>
      <c r="Y1006" s="164"/>
      <c r="Z1006" s="164"/>
      <c r="AA1006" s="169"/>
      <c r="AT1006" s="170" t="s">
        <v>166</v>
      </c>
      <c r="AU1006" s="170" t="s">
        <v>19</v>
      </c>
      <c r="AV1006" s="170" t="s">
        <v>79</v>
      </c>
      <c r="AW1006" s="170" t="s">
        <v>99</v>
      </c>
      <c r="AX1006" s="170" t="s">
        <v>69</v>
      </c>
      <c r="AY1006" s="170" t="s">
        <v>151</v>
      </c>
    </row>
    <row r="1007" s="13" customFormat="true" ht="15.75" hidden="false" customHeight="true" outlineLevel="0" collapsed="false">
      <c r="B1007" s="163"/>
      <c r="C1007" s="164"/>
      <c r="D1007" s="164"/>
      <c r="E1007" s="164"/>
      <c r="F1007" s="165" t="s">
        <v>1239</v>
      </c>
      <c r="G1007" s="165"/>
      <c r="H1007" s="165"/>
      <c r="I1007" s="165"/>
      <c r="J1007" s="164"/>
      <c r="K1007" s="166" t="n">
        <v>1.47</v>
      </c>
      <c r="L1007" s="164"/>
      <c r="M1007" s="164"/>
      <c r="N1007" s="164"/>
      <c r="O1007" s="164"/>
      <c r="P1007" s="164"/>
      <c r="Q1007" s="164"/>
      <c r="R1007" s="164"/>
      <c r="S1007" s="167"/>
      <c r="T1007" s="168"/>
      <c r="U1007" s="164"/>
      <c r="V1007" s="164"/>
      <c r="W1007" s="164"/>
      <c r="X1007" s="164"/>
      <c r="Y1007" s="164"/>
      <c r="Z1007" s="164"/>
      <c r="AA1007" s="169"/>
      <c r="AT1007" s="170" t="s">
        <v>166</v>
      </c>
      <c r="AU1007" s="170" t="s">
        <v>19</v>
      </c>
      <c r="AV1007" s="170" t="s">
        <v>79</v>
      </c>
      <c r="AW1007" s="170" t="s">
        <v>99</v>
      </c>
      <c r="AX1007" s="170" t="s">
        <v>69</v>
      </c>
      <c r="AY1007" s="170" t="s">
        <v>151</v>
      </c>
    </row>
    <row r="1008" s="13" customFormat="true" ht="15.75" hidden="false" customHeight="true" outlineLevel="0" collapsed="false">
      <c r="B1008" s="163"/>
      <c r="C1008" s="164"/>
      <c r="D1008" s="164"/>
      <c r="E1008" s="164"/>
      <c r="F1008" s="165" t="s">
        <v>1240</v>
      </c>
      <c r="G1008" s="165"/>
      <c r="H1008" s="165"/>
      <c r="I1008" s="165"/>
      <c r="J1008" s="164"/>
      <c r="K1008" s="166" t="n">
        <v>0.6</v>
      </c>
      <c r="L1008" s="164"/>
      <c r="M1008" s="164"/>
      <c r="N1008" s="164"/>
      <c r="O1008" s="164"/>
      <c r="P1008" s="164"/>
      <c r="Q1008" s="164"/>
      <c r="R1008" s="164"/>
      <c r="S1008" s="167"/>
      <c r="T1008" s="168"/>
      <c r="U1008" s="164"/>
      <c r="V1008" s="164"/>
      <c r="W1008" s="164"/>
      <c r="X1008" s="164"/>
      <c r="Y1008" s="164"/>
      <c r="Z1008" s="164"/>
      <c r="AA1008" s="169"/>
      <c r="AT1008" s="170" t="s">
        <v>166</v>
      </c>
      <c r="AU1008" s="170" t="s">
        <v>19</v>
      </c>
      <c r="AV1008" s="170" t="s">
        <v>79</v>
      </c>
      <c r="AW1008" s="170" t="s">
        <v>99</v>
      </c>
      <c r="AX1008" s="170" t="s">
        <v>69</v>
      </c>
      <c r="AY1008" s="170" t="s">
        <v>151</v>
      </c>
    </row>
    <row r="1009" s="13" customFormat="true" ht="15.75" hidden="false" customHeight="true" outlineLevel="0" collapsed="false">
      <c r="B1009" s="163"/>
      <c r="C1009" s="164"/>
      <c r="D1009" s="164"/>
      <c r="E1009" s="164"/>
      <c r="F1009" s="165" t="s">
        <v>1241</v>
      </c>
      <c r="G1009" s="165"/>
      <c r="H1009" s="165"/>
      <c r="I1009" s="165"/>
      <c r="J1009" s="164"/>
      <c r="K1009" s="166" t="n">
        <v>1.782</v>
      </c>
      <c r="L1009" s="164"/>
      <c r="M1009" s="164"/>
      <c r="N1009" s="164"/>
      <c r="O1009" s="164"/>
      <c r="P1009" s="164"/>
      <c r="Q1009" s="164"/>
      <c r="R1009" s="164"/>
      <c r="S1009" s="167"/>
      <c r="T1009" s="168"/>
      <c r="U1009" s="164"/>
      <c r="V1009" s="164"/>
      <c r="W1009" s="164"/>
      <c r="X1009" s="164"/>
      <c r="Y1009" s="164"/>
      <c r="Z1009" s="164"/>
      <c r="AA1009" s="169"/>
      <c r="AT1009" s="170" t="s">
        <v>166</v>
      </c>
      <c r="AU1009" s="170" t="s">
        <v>19</v>
      </c>
      <c r="AV1009" s="170" t="s">
        <v>79</v>
      </c>
      <c r="AW1009" s="170" t="s">
        <v>99</v>
      </c>
      <c r="AX1009" s="170" t="s">
        <v>69</v>
      </c>
      <c r="AY1009" s="170" t="s">
        <v>151</v>
      </c>
    </row>
    <row r="1010" s="13" customFormat="true" ht="27" hidden="false" customHeight="true" outlineLevel="0" collapsed="false">
      <c r="B1010" s="163"/>
      <c r="C1010" s="164"/>
      <c r="D1010" s="164"/>
      <c r="E1010" s="164"/>
      <c r="F1010" s="165" t="s">
        <v>1242</v>
      </c>
      <c r="G1010" s="165"/>
      <c r="H1010" s="165"/>
      <c r="I1010" s="165"/>
      <c r="J1010" s="164"/>
      <c r="K1010" s="166" t="n">
        <v>3.341</v>
      </c>
      <c r="L1010" s="164"/>
      <c r="M1010" s="164"/>
      <c r="N1010" s="164"/>
      <c r="O1010" s="164"/>
      <c r="P1010" s="164"/>
      <c r="Q1010" s="164"/>
      <c r="R1010" s="164"/>
      <c r="S1010" s="167"/>
      <c r="T1010" s="168"/>
      <c r="U1010" s="164"/>
      <c r="V1010" s="164"/>
      <c r="W1010" s="164"/>
      <c r="X1010" s="164"/>
      <c r="Y1010" s="164"/>
      <c r="Z1010" s="164"/>
      <c r="AA1010" s="169"/>
      <c r="AT1010" s="170" t="s">
        <v>166</v>
      </c>
      <c r="AU1010" s="170" t="s">
        <v>19</v>
      </c>
      <c r="AV1010" s="170" t="s">
        <v>79</v>
      </c>
      <c r="AW1010" s="170" t="s">
        <v>99</v>
      </c>
      <c r="AX1010" s="170" t="s">
        <v>69</v>
      </c>
      <c r="AY1010" s="170" t="s">
        <v>151</v>
      </c>
    </row>
    <row r="1011" s="13" customFormat="true" ht="15.75" hidden="false" customHeight="true" outlineLevel="0" collapsed="false">
      <c r="B1011" s="163"/>
      <c r="C1011" s="164"/>
      <c r="D1011" s="164"/>
      <c r="E1011" s="164"/>
      <c r="F1011" s="165" t="s">
        <v>1243</v>
      </c>
      <c r="G1011" s="165"/>
      <c r="H1011" s="165"/>
      <c r="I1011" s="165"/>
      <c r="J1011" s="164"/>
      <c r="K1011" s="166" t="n">
        <v>0.324</v>
      </c>
      <c r="L1011" s="164"/>
      <c r="M1011" s="164"/>
      <c r="N1011" s="164"/>
      <c r="O1011" s="164"/>
      <c r="P1011" s="164"/>
      <c r="Q1011" s="164"/>
      <c r="R1011" s="164"/>
      <c r="S1011" s="167"/>
      <c r="T1011" s="168"/>
      <c r="U1011" s="164"/>
      <c r="V1011" s="164"/>
      <c r="W1011" s="164"/>
      <c r="X1011" s="164"/>
      <c r="Y1011" s="164"/>
      <c r="Z1011" s="164"/>
      <c r="AA1011" s="169"/>
      <c r="AT1011" s="170" t="s">
        <v>166</v>
      </c>
      <c r="AU1011" s="170" t="s">
        <v>19</v>
      </c>
      <c r="AV1011" s="170" t="s">
        <v>79</v>
      </c>
      <c r="AW1011" s="170" t="s">
        <v>99</v>
      </c>
      <c r="AX1011" s="170" t="s">
        <v>69</v>
      </c>
      <c r="AY1011" s="170" t="s">
        <v>151</v>
      </c>
    </row>
    <row r="1012" s="13" customFormat="true" ht="15.75" hidden="false" customHeight="true" outlineLevel="0" collapsed="false">
      <c r="B1012" s="163"/>
      <c r="C1012" s="164"/>
      <c r="D1012" s="164"/>
      <c r="E1012" s="164"/>
      <c r="F1012" s="165" t="s">
        <v>1244</v>
      </c>
      <c r="G1012" s="165"/>
      <c r="H1012" s="165"/>
      <c r="I1012" s="165"/>
      <c r="J1012" s="164"/>
      <c r="K1012" s="166" t="n">
        <v>1.26</v>
      </c>
      <c r="L1012" s="164"/>
      <c r="M1012" s="164"/>
      <c r="N1012" s="164"/>
      <c r="O1012" s="164"/>
      <c r="P1012" s="164"/>
      <c r="Q1012" s="164"/>
      <c r="R1012" s="164"/>
      <c r="S1012" s="167"/>
      <c r="T1012" s="168"/>
      <c r="U1012" s="164"/>
      <c r="V1012" s="164"/>
      <c r="W1012" s="164"/>
      <c r="X1012" s="164"/>
      <c r="Y1012" s="164"/>
      <c r="Z1012" s="164"/>
      <c r="AA1012" s="169"/>
      <c r="AT1012" s="170" t="s">
        <v>166</v>
      </c>
      <c r="AU1012" s="170" t="s">
        <v>19</v>
      </c>
      <c r="AV1012" s="170" t="s">
        <v>79</v>
      </c>
      <c r="AW1012" s="170" t="s">
        <v>99</v>
      </c>
      <c r="AX1012" s="170" t="s">
        <v>69</v>
      </c>
      <c r="AY1012" s="170" t="s">
        <v>151</v>
      </c>
    </row>
    <row r="1013" s="13" customFormat="true" ht="15.75" hidden="false" customHeight="true" outlineLevel="0" collapsed="false">
      <c r="B1013" s="163"/>
      <c r="C1013" s="164"/>
      <c r="D1013" s="164"/>
      <c r="E1013" s="164"/>
      <c r="F1013" s="165" t="s">
        <v>1245</v>
      </c>
      <c r="G1013" s="165"/>
      <c r="H1013" s="165"/>
      <c r="I1013" s="165"/>
      <c r="J1013" s="164"/>
      <c r="K1013" s="166" t="n">
        <v>0.538</v>
      </c>
      <c r="L1013" s="164"/>
      <c r="M1013" s="164"/>
      <c r="N1013" s="164"/>
      <c r="O1013" s="164"/>
      <c r="P1013" s="164"/>
      <c r="Q1013" s="164"/>
      <c r="R1013" s="164"/>
      <c r="S1013" s="167"/>
      <c r="T1013" s="168"/>
      <c r="U1013" s="164"/>
      <c r="V1013" s="164"/>
      <c r="W1013" s="164"/>
      <c r="X1013" s="164"/>
      <c r="Y1013" s="164"/>
      <c r="Z1013" s="164"/>
      <c r="AA1013" s="169"/>
      <c r="AT1013" s="170" t="s">
        <v>166</v>
      </c>
      <c r="AU1013" s="170" t="s">
        <v>19</v>
      </c>
      <c r="AV1013" s="170" t="s">
        <v>79</v>
      </c>
      <c r="AW1013" s="170" t="s">
        <v>99</v>
      </c>
      <c r="AX1013" s="170" t="s">
        <v>69</v>
      </c>
      <c r="AY1013" s="170" t="s">
        <v>151</v>
      </c>
    </row>
    <row r="1014" s="13" customFormat="true" ht="15.75" hidden="false" customHeight="true" outlineLevel="0" collapsed="false">
      <c r="B1014" s="178"/>
      <c r="C1014" s="179"/>
      <c r="D1014" s="179"/>
      <c r="E1014" s="179"/>
      <c r="F1014" s="180" t="s">
        <v>1246</v>
      </c>
      <c r="G1014" s="180"/>
      <c r="H1014" s="180"/>
      <c r="I1014" s="180"/>
      <c r="J1014" s="179"/>
      <c r="K1014" s="179"/>
      <c r="L1014" s="179"/>
      <c r="M1014" s="179"/>
      <c r="N1014" s="179"/>
      <c r="O1014" s="179"/>
      <c r="P1014" s="179"/>
      <c r="Q1014" s="179"/>
      <c r="R1014" s="179"/>
      <c r="S1014" s="181"/>
      <c r="T1014" s="182"/>
      <c r="U1014" s="179"/>
      <c r="V1014" s="179"/>
      <c r="W1014" s="179"/>
      <c r="X1014" s="179"/>
      <c r="Y1014" s="179"/>
      <c r="Z1014" s="179"/>
      <c r="AA1014" s="183"/>
      <c r="AT1014" s="184" t="s">
        <v>166</v>
      </c>
      <c r="AU1014" s="184" t="s">
        <v>19</v>
      </c>
      <c r="AV1014" s="184" t="s">
        <v>19</v>
      </c>
      <c r="AW1014" s="184" t="s">
        <v>99</v>
      </c>
      <c r="AX1014" s="184" t="s">
        <v>69</v>
      </c>
      <c r="AY1014" s="184" t="s">
        <v>151</v>
      </c>
    </row>
    <row r="1015" s="13" customFormat="true" ht="15.75" hidden="false" customHeight="true" outlineLevel="0" collapsed="false">
      <c r="B1015" s="163"/>
      <c r="C1015" s="164"/>
      <c r="D1015" s="164"/>
      <c r="E1015" s="164"/>
      <c r="F1015" s="165" t="s">
        <v>1247</v>
      </c>
      <c r="G1015" s="165"/>
      <c r="H1015" s="165"/>
      <c r="I1015" s="165"/>
      <c r="J1015" s="164"/>
      <c r="K1015" s="166" t="n">
        <v>7.728</v>
      </c>
      <c r="L1015" s="164"/>
      <c r="M1015" s="164"/>
      <c r="N1015" s="164"/>
      <c r="O1015" s="164"/>
      <c r="P1015" s="164"/>
      <c r="Q1015" s="164"/>
      <c r="R1015" s="164"/>
      <c r="S1015" s="167"/>
      <c r="T1015" s="168"/>
      <c r="U1015" s="164"/>
      <c r="V1015" s="164"/>
      <c r="W1015" s="164"/>
      <c r="X1015" s="164"/>
      <c r="Y1015" s="164"/>
      <c r="Z1015" s="164"/>
      <c r="AA1015" s="169"/>
      <c r="AT1015" s="170" t="s">
        <v>166</v>
      </c>
      <c r="AU1015" s="170" t="s">
        <v>19</v>
      </c>
      <c r="AV1015" s="170" t="s">
        <v>79</v>
      </c>
      <c r="AW1015" s="170" t="s">
        <v>99</v>
      </c>
      <c r="AX1015" s="170" t="s">
        <v>69</v>
      </c>
      <c r="AY1015" s="170" t="s">
        <v>151</v>
      </c>
    </row>
    <row r="1016" s="13" customFormat="true" ht="27" hidden="false" customHeight="true" outlineLevel="0" collapsed="false">
      <c r="B1016" s="33"/>
      <c r="C1016" s="149" t="s">
        <v>1248</v>
      </c>
      <c r="D1016" s="149" t="s">
        <v>152</v>
      </c>
      <c r="E1016" s="150" t="s">
        <v>1249</v>
      </c>
      <c r="F1016" s="151" t="s">
        <v>1250</v>
      </c>
      <c r="G1016" s="151"/>
      <c r="H1016" s="151"/>
      <c r="I1016" s="151"/>
      <c r="J1016" s="152" t="s">
        <v>161</v>
      </c>
      <c r="K1016" s="153" t="n">
        <v>0.175</v>
      </c>
      <c r="L1016" s="154" t="n">
        <v>397</v>
      </c>
      <c r="M1016" s="154"/>
      <c r="N1016" s="155" t="n">
        <f aca="false">ROUND($L$1016*$K$1016,2)</f>
        <v>69.48</v>
      </c>
      <c r="O1016" s="155"/>
      <c r="P1016" s="155"/>
      <c r="Q1016" s="155"/>
      <c r="R1016" s="151" t="s">
        <v>162</v>
      </c>
      <c r="S1016" s="57"/>
      <c r="T1016" s="156"/>
      <c r="U1016" s="157" t="s">
        <v>39</v>
      </c>
      <c r="V1016" s="34"/>
      <c r="W1016" s="34"/>
      <c r="X1016" s="158" t="n">
        <v>0</v>
      </c>
      <c r="Y1016" s="158" t="n">
        <f aca="false">$X$1016*$K$1016</f>
        <v>0</v>
      </c>
      <c r="Z1016" s="158" t="n">
        <v>1.594</v>
      </c>
      <c r="AA1016" s="159" t="n">
        <f aca="false">$Z$1016*$K$1016</f>
        <v>0.27895</v>
      </c>
      <c r="AR1016" s="111" t="s">
        <v>156</v>
      </c>
      <c r="AT1016" s="111" t="s">
        <v>152</v>
      </c>
      <c r="AU1016" s="111" t="s">
        <v>19</v>
      </c>
      <c r="AY1016" s="13" t="s">
        <v>151</v>
      </c>
      <c r="BE1016" s="160" t="n">
        <f aca="false">IF($U$1016="základní",$N$1016,0)</f>
        <v>69.48</v>
      </c>
      <c r="BF1016" s="160" t="n">
        <f aca="false">IF($U$1016="snížená",$N$1016,0)</f>
        <v>0</v>
      </c>
      <c r="BG1016" s="160" t="n">
        <f aca="false">IF($U$1016="zákl. přenesená",$N$1016,0)</f>
        <v>0</v>
      </c>
      <c r="BH1016" s="160" t="n">
        <f aca="false">IF($U$1016="sníž. přenesená",$N$1016,0)</f>
        <v>0</v>
      </c>
      <c r="BI1016" s="160" t="n">
        <f aca="false">IF($U$1016="nulová",$N$1016,0)</f>
        <v>0</v>
      </c>
      <c r="BJ1016" s="111" t="s">
        <v>19</v>
      </c>
      <c r="BK1016" s="160" t="n">
        <f aca="false">ROUND($L$1016*$K$1016,2)</f>
        <v>69.48</v>
      </c>
      <c r="BL1016" s="111" t="s">
        <v>156</v>
      </c>
      <c r="BM1016" s="111" t="s">
        <v>1251</v>
      </c>
    </row>
    <row r="1017" s="13" customFormat="true" ht="16.5" hidden="false" customHeight="true" outlineLevel="0" collapsed="false">
      <c r="B1017" s="33"/>
      <c r="C1017" s="34"/>
      <c r="D1017" s="34"/>
      <c r="E1017" s="34"/>
      <c r="F1017" s="161" t="s">
        <v>1250</v>
      </c>
      <c r="G1017" s="161"/>
      <c r="H1017" s="161"/>
      <c r="I1017" s="161"/>
      <c r="J1017" s="161"/>
      <c r="K1017" s="161"/>
      <c r="L1017" s="161"/>
      <c r="M1017" s="161"/>
      <c r="N1017" s="161"/>
      <c r="O1017" s="161"/>
      <c r="P1017" s="161"/>
      <c r="Q1017" s="161"/>
      <c r="R1017" s="161"/>
      <c r="S1017" s="57"/>
      <c r="T1017" s="162"/>
      <c r="U1017" s="34"/>
      <c r="V1017" s="34"/>
      <c r="W1017" s="34"/>
      <c r="X1017" s="34"/>
      <c r="Y1017" s="34"/>
      <c r="Z1017" s="34"/>
      <c r="AA1017" s="70"/>
      <c r="AT1017" s="13" t="s">
        <v>158</v>
      </c>
      <c r="AU1017" s="13" t="s">
        <v>19</v>
      </c>
    </row>
    <row r="1018" s="13" customFormat="true" ht="15.75" hidden="false" customHeight="true" outlineLevel="0" collapsed="false">
      <c r="B1018" s="163"/>
      <c r="C1018" s="164"/>
      <c r="D1018" s="164"/>
      <c r="E1018" s="164"/>
      <c r="F1018" s="165" t="s">
        <v>1252</v>
      </c>
      <c r="G1018" s="165"/>
      <c r="H1018" s="165"/>
      <c r="I1018" s="165"/>
      <c r="J1018" s="164"/>
      <c r="K1018" s="166" t="n">
        <v>0.175</v>
      </c>
      <c r="L1018" s="164"/>
      <c r="M1018" s="164"/>
      <c r="N1018" s="164"/>
      <c r="O1018" s="164"/>
      <c r="P1018" s="164"/>
      <c r="Q1018" s="164"/>
      <c r="R1018" s="164"/>
      <c r="S1018" s="167"/>
      <c r="T1018" s="168"/>
      <c r="U1018" s="164"/>
      <c r="V1018" s="164"/>
      <c r="W1018" s="164"/>
      <c r="X1018" s="164"/>
      <c r="Y1018" s="164"/>
      <c r="Z1018" s="164"/>
      <c r="AA1018" s="169"/>
      <c r="AT1018" s="170" t="s">
        <v>166</v>
      </c>
      <c r="AU1018" s="170" t="s">
        <v>19</v>
      </c>
      <c r="AV1018" s="170" t="s">
        <v>79</v>
      </c>
      <c r="AW1018" s="170" t="s">
        <v>99</v>
      </c>
      <c r="AX1018" s="170" t="s">
        <v>69</v>
      </c>
      <c r="AY1018" s="170" t="s">
        <v>151</v>
      </c>
    </row>
    <row r="1019" s="13" customFormat="true" ht="15.75" hidden="false" customHeight="true" outlineLevel="0" collapsed="false">
      <c r="B1019" s="33"/>
      <c r="C1019" s="149" t="s">
        <v>1253</v>
      </c>
      <c r="D1019" s="149" t="s">
        <v>152</v>
      </c>
      <c r="E1019" s="150" t="s">
        <v>1254</v>
      </c>
      <c r="F1019" s="151" t="s">
        <v>1255</v>
      </c>
      <c r="G1019" s="151"/>
      <c r="H1019" s="151"/>
      <c r="I1019" s="151"/>
      <c r="J1019" s="152" t="s">
        <v>177</v>
      </c>
      <c r="K1019" s="153" t="n">
        <v>3.84</v>
      </c>
      <c r="L1019" s="154" t="n">
        <v>87.6</v>
      </c>
      <c r="M1019" s="154"/>
      <c r="N1019" s="155" t="n">
        <f aca="false">ROUND($L$1019*$K$1019,2)</f>
        <v>336.38</v>
      </c>
      <c r="O1019" s="155"/>
      <c r="P1019" s="155"/>
      <c r="Q1019" s="155"/>
      <c r="R1019" s="151" t="s">
        <v>162</v>
      </c>
      <c r="S1019" s="57"/>
      <c r="T1019" s="156"/>
      <c r="U1019" s="157" t="s">
        <v>39</v>
      </c>
      <c r="V1019" s="34"/>
      <c r="W1019" s="34"/>
      <c r="X1019" s="158" t="n">
        <v>0</v>
      </c>
      <c r="Y1019" s="158" t="n">
        <f aca="false">$X$1019*$K$1019</f>
        <v>0</v>
      </c>
      <c r="Z1019" s="158" t="n">
        <v>0.082</v>
      </c>
      <c r="AA1019" s="159" t="n">
        <f aca="false">$Z$1019*$K$1019</f>
        <v>0.31488</v>
      </c>
      <c r="AR1019" s="111" t="s">
        <v>156</v>
      </c>
      <c r="AT1019" s="111" t="s">
        <v>152</v>
      </c>
      <c r="AU1019" s="111" t="s">
        <v>19</v>
      </c>
      <c r="AY1019" s="13" t="s">
        <v>151</v>
      </c>
      <c r="BE1019" s="160" t="n">
        <f aca="false">IF($U$1019="základní",$N$1019,0)</f>
        <v>336.38</v>
      </c>
      <c r="BF1019" s="160" t="n">
        <f aca="false">IF($U$1019="snížená",$N$1019,0)</f>
        <v>0</v>
      </c>
      <c r="BG1019" s="160" t="n">
        <f aca="false">IF($U$1019="zákl. přenesená",$N$1019,0)</f>
        <v>0</v>
      </c>
      <c r="BH1019" s="160" t="n">
        <f aca="false">IF($U$1019="sníž. přenesená",$N$1019,0)</f>
        <v>0</v>
      </c>
      <c r="BI1019" s="160" t="n">
        <f aca="false">IF($U$1019="nulová",$N$1019,0)</f>
        <v>0</v>
      </c>
      <c r="BJ1019" s="111" t="s">
        <v>19</v>
      </c>
      <c r="BK1019" s="160" t="n">
        <f aca="false">ROUND($L$1019*$K$1019,2)</f>
        <v>336.38</v>
      </c>
      <c r="BL1019" s="111" t="s">
        <v>156</v>
      </c>
      <c r="BM1019" s="111" t="s">
        <v>1256</v>
      </c>
    </row>
    <row r="1020" s="13" customFormat="true" ht="16.5" hidden="false" customHeight="true" outlineLevel="0" collapsed="false">
      <c r="B1020" s="33"/>
      <c r="C1020" s="34"/>
      <c r="D1020" s="34"/>
      <c r="E1020" s="34"/>
      <c r="F1020" s="161" t="s">
        <v>1255</v>
      </c>
      <c r="G1020" s="161"/>
      <c r="H1020" s="161"/>
      <c r="I1020" s="161"/>
      <c r="J1020" s="161"/>
      <c r="K1020" s="161"/>
      <c r="L1020" s="161"/>
      <c r="M1020" s="161"/>
      <c r="N1020" s="161"/>
      <c r="O1020" s="161"/>
      <c r="P1020" s="161"/>
      <c r="Q1020" s="161"/>
      <c r="R1020" s="161"/>
      <c r="S1020" s="57"/>
      <c r="T1020" s="162"/>
      <c r="U1020" s="34"/>
      <c r="V1020" s="34"/>
      <c r="W1020" s="34"/>
      <c r="X1020" s="34"/>
      <c r="Y1020" s="34"/>
      <c r="Z1020" s="34"/>
      <c r="AA1020" s="70"/>
      <c r="AT1020" s="13" t="s">
        <v>158</v>
      </c>
      <c r="AU1020" s="13" t="s">
        <v>19</v>
      </c>
    </row>
    <row r="1021" s="13" customFormat="true" ht="15.75" hidden="false" customHeight="true" outlineLevel="0" collapsed="false">
      <c r="B1021" s="163"/>
      <c r="C1021" s="164"/>
      <c r="D1021" s="164"/>
      <c r="E1021" s="164"/>
      <c r="F1021" s="165" t="s">
        <v>1257</v>
      </c>
      <c r="G1021" s="165"/>
      <c r="H1021" s="165"/>
      <c r="I1021" s="165"/>
      <c r="J1021" s="164"/>
      <c r="K1021" s="166" t="n">
        <v>3.18</v>
      </c>
      <c r="L1021" s="164"/>
      <c r="M1021" s="164"/>
      <c r="N1021" s="164"/>
      <c r="O1021" s="164"/>
      <c r="P1021" s="164"/>
      <c r="Q1021" s="164"/>
      <c r="R1021" s="164"/>
      <c r="S1021" s="167"/>
      <c r="T1021" s="168"/>
      <c r="U1021" s="164"/>
      <c r="V1021" s="164"/>
      <c r="W1021" s="164"/>
      <c r="X1021" s="164"/>
      <c r="Y1021" s="164"/>
      <c r="Z1021" s="164"/>
      <c r="AA1021" s="169"/>
      <c r="AT1021" s="170" t="s">
        <v>166</v>
      </c>
      <c r="AU1021" s="170" t="s">
        <v>19</v>
      </c>
      <c r="AV1021" s="170" t="s">
        <v>79</v>
      </c>
      <c r="AW1021" s="170" t="s">
        <v>99</v>
      </c>
      <c r="AX1021" s="170" t="s">
        <v>69</v>
      </c>
      <c r="AY1021" s="170" t="s">
        <v>151</v>
      </c>
    </row>
    <row r="1022" s="13" customFormat="true" ht="15.75" hidden="false" customHeight="true" outlineLevel="0" collapsed="false">
      <c r="B1022" s="163"/>
      <c r="C1022" s="164"/>
      <c r="D1022" s="164"/>
      <c r="E1022" s="164"/>
      <c r="F1022" s="165" t="s">
        <v>1258</v>
      </c>
      <c r="G1022" s="165"/>
      <c r="H1022" s="165"/>
      <c r="I1022" s="165"/>
      <c r="J1022" s="164"/>
      <c r="K1022" s="166" t="n">
        <v>0.66</v>
      </c>
      <c r="L1022" s="164"/>
      <c r="M1022" s="164"/>
      <c r="N1022" s="164"/>
      <c r="O1022" s="164"/>
      <c r="P1022" s="164"/>
      <c r="Q1022" s="164"/>
      <c r="R1022" s="164"/>
      <c r="S1022" s="167"/>
      <c r="T1022" s="168"/>
      <c r="U1022" s="164"/>
      <c r="V1022" s="164"/>
      <c r="W1022" s="164"/>
      <c r="X1022" s="164"/>
      <c r="Y1022" s="164"/>
      <c r="Z1022" s="164"/>
      <c r="AA1022" s="169"/>
      <c r="AT1022" s="170" t="s">
        <v>166</v>
      </c>
      <c r="AU1022" s="170" t="s">
        <v>19</v>
      </c>
      <c r="AV1022" s="170" t="s">
        <v>79</v>
      </c>
      <c r="AW1022" s="170" t="s">
        <v>99</v>
      </c>
      <c r="AX1022" s="170" t="s">
        <v>69</v>
      </c>
      <c r="AY1022" s="170" t="s">
        <v>151</v>
      </c>
    </row>
    <row r="1023" s="13" customFormat="true" ht="15.75" hidden="false" customHeight="true" outlineLevel="0" collapsed="false">
      <c r="B1023" s="33"/>
      <c r="C1023" s="149" t="s">
        <v>1259</v>
      </c>
      <c r="D1023" s="149" t="s">
        <v>152</v>
      </c>
      <c r="E1023" s="150" t="s">
        <v>1260</v>
      </c>
      <c r="F1023" s="151" t="s">
        <v>1261</v>
      </c>
      <c r="G1023" s="151"/>
      <c r="H1023" s="151"/>
      <c r="I1023" s="151"/>
      <c r="J1023" s="152" t="s">
        <v>161</v>
      </c>
      <c r="K1023" s="153" t="n">
        <v>3.686</v>
      </c>
      <c r="L1023" s="154" t="n">
        <v>1780</v>
      </c>
      <c r="M1023" s="154"/>
      <c r="N1023" s="155" t="n">
        <f aca="false">ROUND($L$1023*$K$1023,2)</f>
        <v>6561.08</v>
      </c>
      <c r="O1023" s="155"/>
      <c r="P1023" s="155"/>
      <c r="Q1023" s="155"/>
      <c r="R1023" s="151" t="s">
        <v>162</v>
      </c>
      <c r="S1023" s="57"/>
      <c r="T1023" s="156"/>
      <c r="U1023" s="157" t="s">
        <v>39</v>
      </c>
      <c r="V1023" s="34"/>
      <c r="W1023" s="34"/>
      <c r="X1023" s="158" t="n">
        <v>0</v>
      </c>
      <c r="Y1023" s="158" t="n">
        <f aca="false">$X$1023*$K$1023</f>
        <v>0</v>
      </c>
      <c r="Z1023" s="158" t="n">
        <v>2.1</v>
      </c>
      <c r="AA1023" s="159" t="n">
        <f aca="false">$Z$1023*$K$1023</f>
        <v>7.7406</v>
      </c>
      <c r="AR1023" s="111" t="s">
        <v>156</v>
      </c>
      <c r="AT1023" s="111" t="s">
        <v>152</v>
      </c>
      <c r="AU1023" s="111" t="s">
        <v>19</v>
      </c>
      <c r="AY1023" s="13" t="s">
        <v>151</v>
      </c>
      <c r="BE1023" s="160" t="n">
        <f aca="false">IF($U$1023="základní",$N$1023,0)</f>
        <v>6561.08</v>
      </c>
      <c r="BF1023" s="160" t="n">
        <f aca="false">IF($U$1023="snížená",$N$1023,0)</f>
        <v>0</v>
      </c>
      <c r="BG1023" s="160" t="n">
        <f aca="false">IF($U$1023="zákl. přenesená",$N$1023,0)</f>
        <v>0</v>
      </c>
      <c r="BH1023" s="160" t="n">
        <f aca="false">IF($U$1023="sníž. přenesená",$N$1023,0)</f>
        <v>0</v>
      </c>
      <c r="BI1023" s="160" t="n">
        <f aca="false">IF($U$1023="nulová",$N$1023,0)</f>
        <v>0</v>
      </c>
      <c r="BJ1023" s="111" t="s">
        <v>19</v>
      </c>
      <c r="BK1023" s="160" t="n">
        <f aca="false">ROUND($L$1023*$K$1023,2)</f>
        <v>6561.08</v>
      </c>
      <c r="BL1023" s="111" t="s">
        <v>156</v>
      </c>
      <c r="BM1023" s="111" t="s">
        <v>1262</v>
      </c>
    </row>
    <row r="1024" s="13" customFormat="true" ht="16.5" hidden="false" customHeight="true" outlineLevel="0" collapsed="false">
      <c r="B1024" s="33"/>
      <c r="C1024" s="34"/>
      <c r="D1024" s="34"/>
      <c r="E1024" s="34"/>
      <c r="F1024" s="161" t="s">
        <v>1261</v>
      </c>
      <c r="G1024" s="161"/>
      <c r="H1024" s="161"/>
      <c r="I1024" s="161"/>
      <c r="J1024" s="161"/>
      <c r="K1024" s="161"/>
      <c r="L1024" s="161"/>
      <c r="M1024" s="161"/>
      <c r="N1024" s="161"/>
      <c r="O1024" s="161"/>
      <c r="P1024" s="161"/>
      <c r="Q1024" s="161"/>
      <c r="R1024" s="161"/>
      <c r="S1024" s="57"/>
      <c r="T1024" s="162"/>
      <c r="U1024" s="34"/>
      <c r="V1024" s="34"/>
      <c r="W1024" s="34"/>
      <c r="X1024" s="34"/>
      <c r="Y1024" s="34"/>
      <c r="Z1024" s="34"/>
      <c r="AA1024" s="70"/>
      <c r="AT1024" s="13" t="s">
        <v>158</v>
      </c>
      <c r="AU1024" s="13" t="s">
        <v>19</v>
      </c>
    </row>
    <row r="1025" s="13" customFormat="true" ht="15.75" hidden="false" customHeight="true" outlineLevel="0" collapsed="false">
      <c r="B1025" s="178"/>
      <c r="C1025" s="179"/>
      <c r="D1025" s="179"/>
      <c r="E1025" s="179"/>
      <c r="F1025" s="180" t="s">
        <v>1263</v>
      </c>
      <c r="G1025" s="180"/>
      <c r="H1025" s="180"/>
      <c r="I1025" s="180"/>
      <c r="J1025" s="179"/>
      <c r="K1025" s="179"/>
      <c r="L1025" s="179"/>
      <c r="M1025" s="179"/>
      <c r="N1025" s="179"/>
      <c r="O1025" s="179"/>
      <c r="P1025" s="179"/>
      <c r="Q1025" s="179"/>
      <c r="R1025" s="179"/>
      <c r="S1025" s="181"/>
      <c r="T1025" s="182"/>
      <c r="U1025" s="179"/>
      <c r="V1025" s="179"/>
      <c r="W1025" s="179"/>
      <c r="X1025" s="179"/>
      <c r="Y1025" s="179"/>
      <c r="Z1025" s="179"/>
      <c r="AA1025" s="183"/>
      <c r="AT1025" s="184" t="s">
        <v>166</v>
      </c>
      <c r="AU1025" s="184" t="s">
        <v>19</v>
      </c>
      <c r="AV1025" s="184" t="s">
        <v>19</v>
      </c>
      <c r="AW1025" s="184" t="s">
        <v>99</v>
      </c>
      <c r="AX1025" s="184" t="s">
        <v>69</v>
      </c>
      <c r="AY1025" s="184" t="s">
        <v>151</v>
      </c>
    </row>
    <row r="1026" s="13" customFormat="true" ht="15.75" hidden="false" customHeight="true" outlineLevel="0" collapsed="false">
      <c r="B1026" s="163"/>
      <c r="C1026" s="164"/>
      <c r="D1026" s="164"/>
      <c r="E1026" s="164"/>
      <c r="F1026" s="165" t="s">
        <v>1264</v>
      </c>
      <c r="G1026" s="165"/>
      <c r="H1026" s="165"/>
      <c r="I1026" s="165"/>
      <c r="J1026" s="164"/>
      <c r="K1026" s="166" t="n">
        <v>2.286</v>
      </c>
      <c r="L1026" s="164"/>
      <c r="M1026" s="164"/>
      <c r="N1026" s="164"/>
      <c r="O1026" s="164"/>
      <c r="P1026" s="164"/>
      <c r="Q1026" s="164"/>
      <c r="R1026" s="164"/>
      <c r="S1026" s="167"/>
      <c r="T1026" s="168"/>
      <c r="U1026" s="164"/>
      <c r="V1026" s="164"/>
      <c r="W1026" s="164"/>
      <c r="X1026" s="164"/>
      <c r="Y1026" s="164"/>
      <c r="Z1026" s="164"/>
      <c r="AA1026" s="169"/>
      <c r="AT1026" s="170" t="s">
        <v>166</v>
      </c>
      <c r="AU1026" s="170" t="s">
        <v>19</v>
      </c>
      <c r="AV1026" s="170" t="s">
        <v>79</v>
      </c>
      <c r="AW1026" s="170" t="s">
        <v>99</v>
      </c>
      <c r="AX1026" s="170" t="s">
        <v>69</v>
      </c>
      <c r="AY1026" s="170" t="s">
        <v>151</v>
      </c>
    </row>
    <row r="1027" s="13" customFormat="true" ht="15.75" hidden="false" customHeight="true" outlineLevel="0" collapsed="false">
      <c r="B1027" s="178"/>
      <c r="C1027" s="179"/>
      <c r="D1027" s="179"/>
      <c r="E1027" s="179"/>
      <c r="F1027" s="180" t="s">
        <v>1265</v>
      </c>
      <c r="G1027" s="180"/>
      <c r="H1027" s="180"/>
      <c r="I1027" s="180"/>
      <c r="J1027" s="179"/>
      <c r="K1027" s="179"/>
      <c r="L1027" s="179"/>
      <c r="M1027" s="179"/>
      <c r="N1027" s="179"/>
      <c r="O1027" s="179"/>
      <c r="P1027" s="179"/>
      <c r="Q1027" s="179"/>
      <c r="R1027" s="179"/>
      <c r="S1027" s="181"/>
      <c r="T1027" s="182"/>
      <c r="U1027" s="179"/>
      <c r="V1027" s="179"/>
      <c r="W1027" s="179"/>
      <c r="X1027" s="179"/>
      <c r="Y1027" s="179"/>
      <c r="Z1027" s="179"/>
      <c r="AA1027" s="183"/>
      <c r="AT1027" s="184" t="s">
        <v>166</v>
      </c>
      <c r="AU1027" s="184" t="s">
        <v>19</v>
      </c>
      <c r="AV1027" s="184" t="s">
        <v>19</v>
      </c>
      <c r="AW1027" s="184" t="s">
        <v>99</v>
      </c>
      <c r="AX1027" s="184" t="s">
        <v>69</v>
      </c>
      <c r="AY1027" s="184" t="s">
        <v>151</v>
      </c>
    </row>
    <row r="1028" s="13" customFormat="true" ht="15.75" hidden="false" customHeight="true" outlineLevel="0" collapsed="false">
      <c r="B1028" s="163"/>
      <c r="C1028" s="164"/>
      <c r="D1028" s="164"/>
      <c r="E1028" s="164"/>
      <c r="F1028" s="165" t="s">
        <v>1266</v>
      </c>
      <c r="G1028" s="165"/>
      <c r="H1028" s="165"/>
      <c r="I1028" s="165"/>
      <c r="J1028" s="164"/>
      <c r="K1028" s="166" t="n">
        <v>1.4</v>
      </c>
      <c r="L1028" s="164"/>
      <c r="M1028" s="164"/>
      <c r="N1028" s="164"/>
      <c r="O1028" s="164"/>
      <c r="P1028" s="164"/>
      <c r="Q1028" s="164"/>
      <c r="R1028" s="164"/>
      <c r="S1028" s="167"/>
      <c r="T1028" s="168"/>
      <c r="U1028" s="164"/>
      <c r="V1028" s="164"/>
      <c r="W1028" s="164"/>
      <c r="X1028" s="164"/>
      <c r="Y1028" s="164"/>
      <c r="Z1028" s="164"/>
      <c r="AA1028" s="169"/>
      <c r="AT1028" s="170" t="s">
        <v>166</v>
      </c>
      <c r="AU1028" s="170" t="s">
        <v>19</v>
      </c>
      <c r="AV1028" s="170" t="s">
        <v>79</v>
      </c>
      <c r="AW1028" s="170" t="s">
        <v>99</v>
      </c>
      <c r="AX1028" s="170" t="s">
        <v>69</v>
      </c>
      <c r="AY1028" s="170" t="s">
        <v>151</v>
      </c>
    </row>
    <row r="1029" s="13" customFormat="true" ht="27" hidden="false" customHeight="true" outlineLevel="0" collapsed="false">
      <c r="B1029" s="33"/>
      <c r="C1029" s="149" t="s">
        <v>1267</v>
      </c>
      <c r="D1029" s="149" t="s">
        <v>152</v>
      </c>
      <c r="E1029" s="150" t="s">
        <v>1268</v>
      </c>
      <c r="F1029" s="151" t="s">
        <v>1269</v>
      </c>
      <c r="G1029" s="151"/>
      <c r="H1029" s="151"/>
      <c r="I1029" s="151"/>
      <c r="J1029" s="152" t="s">
        <v>177</v>
      </c>
      <c r="K1029" s="153" t="n">
        <v>25.503</v>
      </c>
      <c r="L1029" s="154" t="n">
        <v>547</v>
      </c>
      <c r="M1029" s="154"/>
      <c r="N1029" s="155" t="n">
        <f aca="false">ROUND($L$1029*$K$1029,2)</f>
        <v>13950.14</v>
      </c>
      <c r="O1029" s="155"/>
      <c r="P1029" s="155"/>
      <c r="Q1029" s="155"/>
      <c r="R1029" s="151" t="s">
        <v>162</v>
      </c>
      <c r="S1029" s="57"/>
      <c r="T1029" s="156"/>
      <c r="U1029" s="157" t="s">
        <v>39</v>
      </c>
      <c r="V1029" s="34"/>
      <c r="W1029" s="34"/>
      <c r="X1029" s="158" t="n">
        <v>0</v>
      </c>
      <c r="Y1029" s="158" t="n">
        <f aca="false">$X$1029*$K$1029</f>
        <v>0</v>
      </c>
      <c r="Z1029" s="158" t="n">
        <v>0.36</v>
      </c>
      <c r="AA1029" s="159" t="n">
        <f aca="false">$Z$1029*$K$1029</f>
        <v>9.18108</v>
      </c>
      <c r="AR1029" s="111" t="s">
        <v>156</v>
      </c>
      <c r="AT1029" s="111" t="s">
        <v>152</v>
      </c>
      <c r="AU1029" s="111" t="s">
        <v>19</v>
      </c>
      <c r="AY1029" s="13" t="s">
        <v>151</v>
      </c>
      <c r="BE1029" s="160" t="n">
        <f aca="false">IF($U$1029="základní",$N$1029,0)</f>
        <v>13950.14</v>
      </c>
      <c r="BF1029" s="160" t="n">
        <f aca="false">IF($U$1029="snížená",$N$1029,0)</f>
        <v>0</v>
      </c>
      <c r="BG1029" s="160" t="n">
        <f aca="false">IF($U$1029="zákl. přenesená",$N$1029,0)</f>
        <v>0</v>
      </c>
      <c r="BH1029" s="160" t="n">
        <f aca="false">IF($U$1029="sníž. přenesená",$N$1029,0)</f>
        <v>0</v>
      </c>
      <c r="BI1029" s="160" t="n">
        <f aca="false">IF($U$1029="nulová",$N$1029,0)</f>
        <v>0</v>
      </c>
      <c r="BJ1029" s="111" t="s">
        <v>19</v>
      </c>
      <c r="BK1029" s="160" t="n">
        <f aca="false">ROUND($L$1029*$K$1029,2)</f>
        <v>13950.14</v>
      </c>
      <c r="BL1029" s="111" t="s">
        <v>156</v>
      </c>
      <c r="BM1029" s="111" t="s">
        <v>1270</v>
      </c>
    </row>
    <row r="1030" s="13" customFormat="true" ht="16.5" hidden="false" customHeight="true" outlineLevel="0" collapsed="false">
      <c r="B1030" s="33"/>
      <c r="C1030" s="34"/>
      <c r="D1030" s="34"/>
      <c r="E1030" s="34"/>
      <c r="F1030" s="161" t="s">
        <v>1269</v>
      </c>
      <c r="G1030" s="161"/>
      <c r="H1030" s="161"/>
      <c r="I1030" s="161"/>
      <c r="J1030" s="161"/>
      <c r="K1030" s="161"/>
      <c r="L1030" s="161"/>
      <c r="M1030" s="161"/>
      <c r="N1030" s="161"/>
      <c r="O1030" s="161"/>
      <c r="P1030" s="161"/>
      <c r="Q1030" s="161"/>
      <c r="R1030" s="161"/>
      <c r="S1030" s="57"/>
      <c r="T1030" s="162"/>
      <c r="U1030" s="34"/>
      <c r="V1030" s="34"/>
      <c r="W1030" s="34"/>
      <c r="X1030" s="34"/>
      <c r="Y1030" s="34"/>
      <c r="Z1030" s="34"/>
      <c r="AA1030" s="70"/>
      <c r="AT1030" s="13" t="s">
        <v>158</v>
      </c>
      <c r="AU1030" s="13" t="s">
        <v>19</v>
      </c>
    </row>
    <row r="1031" s="13" customFormat="true" ht="15.75" hidden="false" customHeight="true" outlineLevel="0" collapsed="false">
      <c r="B1031" s="163"/>
      <c r="C1031" s="164"/>
      <c r="D1031" s="164"/>
      <c r="E1031" s="164"/>
      <c r="F1031" s="165" t="s">
        <v>1271</v>
      </c>
      <c r="G1031" s="165"/>
      <c r="H1031" s="165"/>
      <c r="I1031" s="165"/>
      <c r="J1031" s="164"/>
      <c r="K1031" s="166" t="n">
        <v>21.535</v>
      </c>
      <c r="L1031" s="164"/>
      <c r="M1031" s="164"/>
      <c r="N1031" s="164"/>
      <c r="O1031" s="164"/>
      <c r="P1031" s="164"/>
      <c r="Q1031" s="164"/>
      <c r="R1031" s="164"/>
      <c r="S1031" s="167"/>
      <c r="T1031" s="168"/>
      <c r="U1031" s="164"/>
      <c r="V1031" s="164"/>
      <c r="W1031" s="164"/>
      <c r="X1031" s="164"/>
      <c r="Y1031" s="164"/>
      <c r="Z1031" s="164"/>
      <c r="AA1031" s="169"/>
      <c r="AT1031" s="170" t="s">
        <v>166</v>
      </c>
      <c r="AU1031" s="170" t="s">
        <v>19</v>
      </c>
      <c r="AV1031" s="170" t="s">
        <v>79</v>
      </c>
      <c r="AW1031" s="170" t="s">
        <v>99</v>
      </c>
      <c r="AX1031" s="170" t="s">
        <v>69</v>
      </c>
      <c r="AY1031" s="170" t="s">
        <v>151</v>
      </c>
    </row>
    <row r="1032" s="13" customFormat="true" ht="15.75" hidden="false" customHeight="true" outlineLevel="0" collapsed="false">
      <c r="B1032" s="163"/>
      <c r="C1032" s="164"/>
      <c r="D1032" s="164"/>
      <c r="E1032" s="164"/>
      <c r="F1032" s="165" t="s">
        <v>1272</v>
      </c>
      <c r="G1032" s="165"/>
      <c r="H1032" s="165"/>
      <c r="I1032" s="165"/>
      <c r="J1032" s="164"/>
      <c r="K1032" s="166" t="n">
        <v>3.968</v>
      </c>
      <c r="L1032" s="164"/>
      <c r="M1032" s="164"/>
      <c r="N1032" s="164"/>
      <c r="O1032" s="164"/>
      <c r="P1032" s="164"/>
      <c r="Q1032" s="164"/>
      <c r="R1032" s="164"/>
      <c r="S1032" s="167"/>
      <c r="T1032" s="168"/>
      <c r="U1032" s="164"/>
      <c r="V1032" s="164"/>
      <c r="W1032" s="164"/>
      <c r="X1032" s="164"/>
      <c r="Y1032" s="164"/>
      <c r="Z1032" s="164"/>
      <c r="AA1032" s="169"/>
      <c r="AT1032" s="170" t="s">
        <v>166</v>
      </c>
      <c r="AU1032" s="170" t="s">
        <v>19</v>
      </c>
      <c r="AV1032" s="170" t="s">
        <v>79</v>
      </c>
      <c r="AW1032" s="170" t="s">
        <v>99</v>
      </c>
      <c r="AX1032" s="170" t="s">
        <v>69</v>
      </c>
      <c r="AY1032" s="170" t="s">
        <v>151</v>
      </c>
    </row>
    <row r="1033" s="13" customFormat="true" ht="27" hidden="false" customHeight="true" outlineLevel="0" collapsed="false">
      <c r="B1033" s="33"/>
      <c r="C1033" s="149" t="s">
        <v>1273</v>
      </c>
      <c r="D1033" s="149" t="s">
        <v>152</v>
      </c>
      <c r="E1033" s="150" t="s">
        <v>1274</v>
      </c>
      <c r="F1033" s="151" t="s">
        <v>1275</v>
      </c>
      <c r="G1033" s="151"/>
      <c r="H1033" s="151"/>
      <c r="I1033" s="151"/>
      <c r="J1033" s="152" t="s">
        <v>288</v>
      </c>
      <c r="K1033" s="153" t="n">
        <v>32</v>
      </c>
      <c r="L1033" s="154" t="n">
        <v>323</v>
      </c>
      <c r="M1033" s="154"/>
      <c r="N1033" s="155" t="n">
        <f aca="false">ROUND($L$1033*$K$1033,2)</f>
        <v>10336</v>
      </c>
      <c r="O1033" s="155"/>
      <c r="P1033" s="155"/>
      <c r="Q1033" s="155"/>
      <c r="R1033" s="151" t="s">
        <v>162</v>
      </c>
      <c r="S1033" s="57"/>
      <c r="T1033" s="156"/>
      <c r="U1033" s="157" t="s">
        <v>39</v>
      </c>
      <c r="V1033" s="34"/>
      <c r="W1033" s="34"/>
      <c r="X1033" s="158" t="n">
        <v>0</v>
      </c>
      <c r="Y1033" s="158" t="n">
        <f aca="false">$X$1033*$K$1033</f>
        <v>0</v>
      </c>
      <c r="Z1033" s="158" t="n">
        <v>0.066</v>
      </c>
      <c r="AA1033" s="159" t="n">
        <f aca="false">$Z$1033*$K$1033</f>
        <v>2.112</v>
      </c>
      <c r="AR1033" s="111" t="s">
        <v>156</v>
      </c>
      <c r="AT1033" s="111" t="s">
        <v>152</v>
      </c>
      <c r="AU1033" s="111" t="s">
        <v>19</v>
      </c>
      <c r="AY1033" s="13" t="s">
        <v>151</v>
      </c>
      <c r="BE1033" s="160" t="n">
        <f aca="false">IF($U$1033="základní",$N$1033,0)</f>
        <v>10336</v>
      </c>
      <c r="BF1033" s="160" t="n">
        <f aca="false">IF($U$1033="snížená",$N$1033,0)</f>
        <v>0</v>
      </c>
      <c r="BG1033" s="160" t="n">
        <f aca="false">IF($U$1033="zákl. přenesená",$N$1033,0)</f>
        <v>0</v>
      </c>
      <c r="BH1033" s="160" t="n">
        <f aca="false">IF($U$1033="sníž. přenesená",$N$1033,0)</f>
        <v>0</v>
      </c>
      <c r="BI1033" s="160" t="n">
        <f aca="false">IF($U$1033="nulová",$N$1033,0)</f>
        <v>0</v>
      </c>
      <c r="BJ1033" s="111" t="s">
        <v>19</v>
      </c>
      <c r="BK1033" s="160" t="n">
        <f aca="false">ROUND($L$1033*$K$1033,2)</f>
        <v>10336</v>
      </c>
      <c r="BL1033" s="111" t="s">
        <v>156</v>
      </c>
      <c r="BM1033" s="111" t="s">
        <v>1276</v>
      </c>
    </row>
    <row r="1034" s="13" customFormat="true" ht="16.5" hidden="false" customHeight="true" outlineLevel="0" collapsed="false">
      <c r="B1034" s="33"/>
      <c r="C1034" s="34"/>
      <c r="D1034" s="34"/>
      <c r="E1034" s="34"/>
      <c r="F1034" s="161" t="s">
        <v>1275</v>
      </c>
      <c r="G1034" s="161"/>
      <c r="H1034" s="161"/>
      <c r="I1034" s="161"/>
      <c r="J1034" s="161"/>
      <c r="K1034" s="161"/>
      <c r="L1034" s="161"/>
      <c r="M1034" s="161"/>
      <c r="N1034" s="161"/>
      <c r="O1034" s="161"/>
      <c r="P1034" s="161"/>
      <c r="Q1034" s="161"/>
      <c r="R1034" s="161"/>
      <c r="S1034" s="57"/>
      <c r="T1034" s="162"/>
      <c r="U1034" s="34"/>
      <c r="V1034" s="34"/>
      <c r="W1034" s="34"/>
      <c r="X1034" s="34"/>
      <c r="Y1034" s="34"/>
      <c r="Z1034" s="34"/>
      <c r="AA1034" s="70"/>
      <c r="AT1034" s="13" t="s">
        <v>158</v>
      </c>
      <c r="AU1034" s="13" t="s">
        <v>19</v>
      </c>
    </row>
    <row r="1035" s="13" customFormat="true" ht="15.75" hidden="false" customHeight="true" outlineLevel="0" collapsed="false">
      <c r="B1035" s="163"/>
      <c r="C1035" s="164"/>
      <c r="D1035" s="164"/>
      <c r="E1035" s="164"/>
      <c r="F1035" s="165" t="s">
        <v>1277</v>
      </c>
      <c r="G1035" s="165"/>
      <c r="H1035" s="165"/>
      <c r="I1035" s="165"/>
      <c r="J1035" s="164"/>
      <c r="K1035" s="166" t="n">
        <v>32</v>
      </c>
      <c r="L1035" s="164"/>
      <c r="M1035" s="164"/>
      <c r="N1035" s="164"/>
      <c r="O1035" s="164"/>
      <c r="P1035" s="164"/>
      <c r="Q1035" s="164"/>
      <c r="R1035" s="164"/>
      <c r="S1035" s="167"/>
      <c r="T1035" s="168"/>
      <c r="U1035" s="164"/>
      <c r="V1035" s="164"/>
      <c r="W1035" s="164"/>
      <c r="X1035" s="164"/>
      <c r="Y1035" s="164"/>
      <c r="Z1035" s="164"/>
      <c r="AA1035" s="169"/>
      <c r="AT1035" s="170" t="s">
        <v>166</v>
      </c>
      <c r="AU1035" s="170" t="s">
        <v>19</v>
      </c>
      <c r="AV1035" s="170" t="s">
        <v>79</v>
      </c>
      <c r="AW1035" s="170" t="s">
        <v>99</v>
      </c>
      <c r="AX1035" s="170" t="s">
        <v>69</v>
      </c>
      <c r="AY1035" s="170" t="s">
        <v>151</v>
      </c>
    </row>
    <row r="1036" s="13" customFormat="true" ht="27" hidden="false" customHeight="true" outlineLevel="0" collapsed="false">
      <c r="B1036" s="33"/>
      <c r="C1036" s="149" t="s">
        <v>1278</v>
      </c>
      <c r="D1036" s="149" t="s">
        <v>152</v>
      </c>
      <c r="E1036" s="150" t="s">
        <v>1279</v>
      </c>
      <c r="F1036" s="151" t="s">
        <v>1280</v>
      </c>
      <c r="G1036" s="151"/>
      <c r="H1036" s="151"/>
      <c r="I1036" s="151"/>
      <c r="J1036" s="152" t="s">
        <v>288</v>
      </c>
      <c r="K1036" s="153" t="n">
        <v>32</v>
      </c>
      <c r="L1036" s="154" t="n">
        <v>173</v>
      </c>
      <c r="M1036" s="154"/>
      <c r="N1036" s="155" t="n">
        <f aca="false">ROUND($L$1036*$K$1036,2)</f>
        <v>5536</v>
      </c>
      <c r="O1036" s="155"/>
      <c r="P1036" s="155"/>
      <c r="Q1036" s="155"/>
      <c r="R1036" s="151" t="s">
        <v>162</v>
      </c>
      <c r="S1036" s="57"/>
      <c r="T1036" s="156"/>
      <c r="U1036" s="157" t="s">
        <v>39</v>
      </c>
      <c r="V1036" s="34"/>
      <c r="W1036" s="34"/>
      <c r="X1036" s="158" t="n">
        <v>0</v>
      </c>
      <c r="Y1036" s="158" t="n">
        <f aca="false">$X$1036*$K$1036</f>
        <v>0</v>
      </c>
      <c r="Z1036" s="158" t="n">
        <v>0.048</v>
      </c>
      <c r="AA1036" s="159" t="n">
        <f aca="false">$Z$1036*$K$1036</f>
        <v>1.536</v>
      </c>
      <c r="AR1036" s="111" t="s">
        <v>156</v>
      </c>
      <c r="AT1036" s="111" t="s">
        <v>152</v>
      </c>
      <c r="AU1036" s="111" t="s">
        <v>19</v>
      </c>
      <c r="AY1036" s="13" t="s">
        <v>151</v>
      </c>
      <c r="BE1036" s="160" t="n">
        <f aca="false">IF($U$1036="základní",$N$1036,0)</f>
        <v>5536</v>
      </c>
      <c r="BF1036" s="160" t="n">
        <f aca="false">IF($U$1036="snížená",$N$1036,0)</f>
        <v>0</v>
      </c>
      <c r="BG1036" s="160" t="n">
        <f aca="false">IF($U$1036="zákl. přenesená",$N$1036,0)</f>
        <v>0</v>
      </c>
      <c r="BH1036" s="160" t="n">
        <f aca="false">IF($U$1036="sníž. přenesená",$N$1036,0)</f>
        <v>0</v>
      </c>
      <c r="BI1036" s="160" t="n">
        <f aca="false">IF($U$1036="nulová",$N$1036,0)</f>
        <v>0</v>
      </c>
      <c r="BJ1036" s="111" t="s">
        <v>19</v>
      </c>
      <c r="BK1036" s="160" t="n">
        <f aca="false">ROUND($L$1036*$K$1036,2)</f>
        <v>5536</v>
      </c>
      <c r="BL1036" s="111" t="s">
        <v>156</v>
      </c>
      <c r="BM1036" s="111" t="s">
        <v>1281</v>
      </c>
    </row>
    <row r="1037" s="13" customFormat="true" ht="16.5" hidden="false" customHeight="true" outlineLevel="0" collapsed="false">
      <c r="B1037" s="33"/>
      <c r="C1037" s="34"/>
      <c r="D1037" s="34"/>
      <c r="E1037" s="34"/>
      <c r="F1037" s="161" t="s">
        <v>1280</v>
      </c>
      <c r="G1037" s="161"/>
      <c r="H1037" s="161"/>
      <c r="I1037" s="161"/>
      <c r="J1037" s="161"/>
      <c r="K1037" s="161"/>
      <c r="L1037" s="161"/>
      <c r="M1037" s="161"/>
      <c r="N1037" s="161"/>
      <c r="O1037" s="161"/>
      <c r="P1037" s="161"/>
      <c r="Q1037" s="161"/>
      <c r="R1037" s="161"/>
      <c r="S1037" s="57"/>
      <c r="T1037" s="162"/>
      <c r="U1037" s="34"/>
      <c r="V1037" s="34"/>
      <c r="W1037" s="34"/>
      <c r="X1037" s="34"/>
      <c r="Y1037" s="34"/>
      <c r="Z1037" s="34"/>
      <c r="AA1037" s="70"/>
      <c r="AT1037" s="13" t="s">
        <v>158</v>
      </c>
      <c r="AU1037" s="13" t="s">
        <v>19</v>
      </c>
    </row>
    <row r="1038" s="13" customFormat="true" ht="15.75" hidden="false" customHeight="true" outlineLevel="0" collapsed="false">
      <c r="B1038" s="163"/>
      <c r="C1038" s="164"/>
      <c r="D1038" s="164"/>
      <c r="E1038" s="164"/>
      <c r="F1038" s="165" t="s">
        <v>1277</v>
      </c>
      <c r="G1038" s="165"/>
      <c r="H1038" s="165"/>
      <c r="I1038" s="165"/>
      <c r="J1038" s="164"/>
      <c r="K1038" s="166" t="n">
        <v>32</v>
      </c>
      <c r="L1038" s="164"/>
      <c r="M1038" s="164"/>
      <c r="N1038" s="164"/>
      <c r="O1038" s="164"/>
      <c r="P1038" s="164"/>
      <c r="Q1038" s="164"/>
      <c r="R1038" s="164"/>
      <c r="S1038" s="167"/>
      <c r="T1038" s="168"/>
      <c r="U1038" s="164"/>
      <c r="V1038" s="164"/>
      <c r="W1038" s="164"/>
      <c r="X1038" s="164"/>
      <c r="Y1038" s="164"/>
      <c r="Z1038" s="164"/>
      <c r="AA1038" s="169"/>
      <c r="AT1038" s="170" t="s">
        <v>166</v>
      </c>
      <c r="AU1038" s="170" t="s">
        <v>19</v>
      </c>
      <c r="AV1038" s="170" t="s">
        <v>79</v>
      </c>
      <c r="AW1038" s="170" t="s">
        <v>99</v>
      </c>
      <c r="AX1038" s="170" t="s">
        <v>69</v>
      </c>
      <c r="AY1038" s="170" t="s">
        <v>151</v>
      </c>
    </row>
    <row r="1039" s="13" customFormat="true" ht="27" hidden="false" customHeight="true" outlineLevel="0" collapsed="false">
      <c r="B1039" s="33"/>
      <c r="C1039" s="149" t="s">
        <v>1282</v>
      </c>
      <c r="D1039" s="149" t="s">
        <v>152</v>
      </c>
      <c r="E1039" s="150" t="s">
        <v>1283</v>
      </c>
      <c r="F1039" s="151" t="s">
        <v>1284</v>
      </c>
      <c r="G1039" s="151"/>
      <c r="H1039" s="151"/>
      <c r="I1039" s="151"/>
      <c r="J1039" s="152" t="s">
        <v>161</v>
      </c>
      <c r="K1039" s="153" t="n">
        <v>15.8</v>
      </c>
      <c r="L1039" s="154" t="n">
        <v>1210</v>
      </c>
      <c r="M1039" s="154"/>
      <c r="N1039" s="155" t="n">
        <f aca="false">ROUND($L$1039*$K$1039,2)</f>
        <v>19118</v>
      </c>
      <c r="O1039" s="155"/>
      <c r="P1039" s="155"/>
      <c r="Q1039" s="155"/>
      <c r="R1039" s="151" t="s">
        <v>162</v>
      </c>
      <c r="S1039" s="57"/>
      <c r="T1039" s="156"/>
      <c r="U1039" s="157" t="s">
        <v>39</v>
      </c>
      <c r="V1039" s="34"/>
      <c r="W1039" s="34"/>
      <c r="X1039" s="158" t="n">
        <v>0</v>
      </c>
      <c r="Y1039" s="158" t="n">
        <f aca="false">$X$1039*$K$1039</f>
        <v>0</v>
      </c>
      <c r="Z1039" s="158" t="n">
        <v>2.2</v>
      </c>
      <c r="AA1039" s="159" t="n">
        <f aca="false">$Z$1039*$K$1039</f>
        <v>34.76</v>
      </c>
      <c r="AR1039" s="111" t="s">
        <v>156</v>
      </c>
      <c r="AT1039" s="111" t="s">
        <v>152</v>
      </c>
      <c r="AU1039" s="111" t="s">
        <v>19</v>
      </c>
      <c r="AY1039" s="13" t="s">
        <v>151</v>
      </c>
      <c r="BE1039" s="160" t="n">
        <f aca="false">IF($U$1039="základní",$N$1039,0)</f>
        <v>19118</v>
      </c>
      <c r="BF1039" s="160" t="n">
        <f aca="false">IF($U$1039="snížená",$N$1039,0)</f>
        <v>0</v>
      </c>
      <c r="BG1039" s="160" t="n">
        <f aca="false">IF($U$1039="zákl. přenesená",$N$1039,0)</f>
        <v>0</v>
      </c>
      <c r="BH1039" s="160" t="n">
        <f aca="false">IF($U$1039="sníž. přenesená",$N$1039,0)</f>
        <v>0</v>
      </c>
      <c r="BI1039" s="160" t="n">
        <f aca="false">IF($U$1039="nulová",$N$1039,0)</f>
        <v>0</v>
      </c>
      <c r="BJ1039" s="111" t="s">
        <v>19</v>
      </c>
      <c r="BK1039" s="160" t="n">
        <f aca="false">ROUND($L$1039*$K$1039,2)</f>
        <v>19118</v>
      </c>
      <c r="BL1039" s="111" t="s">
        <v>156</v>
      </c>
      <c r="BM1039" s="111" t="s">
        <v>1285</v>
      </c>
    </row>
    <row r="1040" s="13" customFormat="true" ht="16.5" hidden="false" customHeight="true" outlineLevel="0" collapsed="false">
      <c r="B1040" s="33"/>
      <c r="C1040" s="34"/>
      <c r="D1040" s="34"/>
      <c r="E1040" s="34"/>
      <c r="F1040" s="161" t="s">
        <v>1284</v>
      </c>
      <c r="G1040" s="161"/>
      <c r="H1040" s="161"/>
      <c r="I1040" s="161"/>
      <c r="J1040" s="161"/>
      <c r="K1040" s="161"/>
      <c r="L1040" s="161"/>
      <c r="M1040" s="161"/>
      <c r="N1040" s="161"/>
      <c r="O1040" s="161"/>
      <c r="P1040" s="161"/>
      <c r="Q1040" s="161"/>
      <c r="R1040" s="161"/>
      <c r="S1040" s="57"/>
      <c r="T1040" s="162"/>
      <c r="U1040" s="34"/>
      <c r="V1040" s="34"/>
      <c r="W1040" s="34"/>
      <c r="X1040" s="34"/>
      <c r="Y1040" s="34"/>
      <c r="Z1040" s="34"/>
      <c r="AA1040" s="70"/>
      <c r="AT1040" s="13" t="s">
        <v>158</v>
      </c>
      <c r="AU1040" s="13" t="s">
        <v>19</v>
      </c>
    </row>
    <row r="1041" s="13" customFormat="true" ht="15.75" hidden="false" customHeight="true" outlineLevel="0" collapsed="false">
      <c r="B1041" s="178"/>
      <c r="C1041" s="179"/>
      <c r="D1041" s="179"/>
      <c r="E1041" s="179"/>
      <c r="F1041" s="180" t="s">
        <v>247</v>
      </c>
      <c r="G1041" s="180"/>
      <c r="H1041" s="180"/>
      <c r="I1041" s="180"/>
      <c r="J1041" s="179"/>
      <c r="K1041" s="179"/>
      <c r="L1041" s="179"/>
      <c r="M1041" s="179"/>
      <c r="N1041" s="179"/>
      <c r="O1041" s="179"/>
      <c r="P1041" s="179"/>
      <c r="Q1041" s="179"/>
      <c r="R1041" s="179"/>
      <c r="S1041" s="181"/>
      <c r="T1041" s="182"/>
      <c r="U1041" s="179"/>
      <c r="V1041" s="179"/>
      <c r="W1041" s="179"/>
      <c r="X1041" s="179"/>
      <c r="Y1041" s="179"/>
      <c r="Z1041" s="179"/>
      <c r="AA1041" s="183"/>
      <c r="AT1041" s="184" t="s">
        <v>166</v>
      </c>
      <c r="AU1041" s="184" t="s">
        <v>19</v>
      </c>
      <c r="AV1041" s="184" t="s">
        <v>19</v>
      </c>
      <c r="AW1041" s="184" t="s">
        <v>99</v>
      </c>
      <c r="AX1041" s="184" t="s">
        <v>69</v>
      </c>
      <c r="AY1041" s="184" t="s">
        <v>151</v>
      </c>
    </row>
    <row r="1042" s="13" customFormat="true" ht="15.75" hidden="false" customHeight="true" outlineLevel="0" collapsed="false">
      <c r="B1042" s="163"/>
      <c r="C1042" s="164"/>
      <c r="D1042" s="164"/>
      <c r="E1042" s="164"/>
      <c r="F1042" s="165" t="s">
        <v>1286</v>
      </c>
      <c r="G1042" s="165"/>
      <c r="H1042" s="165"/>
      <c r="I1042" s="165"/>
      <c r="J1042" s="164"/>
      <c r="K1042" s="166" t="n">
        <v>1.313</v>
      </c>
      <c r="L1042" s="164"/>
      <c r="M1042" s="164"/>
      <c r="N1042" s="164"/>
      <c r="O1042" s="164"/>
      <c r="P1042" s="164"/>
      <c r="Q1042" s="164"/>
      <c r="R1042" s="164"/>
      <c r="S1042" s="167"/>
      <c r="T1042" s="168"/>
      <c r="U1042" s="164"/>
      <c r="V1042" s="164"/>
      <c r="W1042" s="164"/>
      <c r="X1042" s="164"/>
      <c r="Y1042" s="164"/>
      <c r="Z1042" s="164"/>
      <c r="AA1042" s="169"/>
      <c r="AT1042" s="170" t="s">
        <v>166</v>
      </c>
      <c r="AU1042" s="170" t="s">
        <v>19</v>
      </c>
      <c r="AV1042" s="170" t="s">
        <v>79</v>
      </c>
      <c r="AW1042" s="170" t="s">
        <v>99</v>
      </c>
      <c r="AX1042" s="170" t="s">
        <v>69</v>
      </c>
      <c r="AY1042" s="170" t="s">
        <v>151</v>
      </c>
    </row>
    <row r="1043" s="13" customFormat="true" ht="15.75" hidden="false" customHeight="true" outlineLevel="0" collapsed="false">
      <c r="B1043" s="178"/>
      <c r="C1043" s="179"/>
      <c r="D1043" s="179"/>
      <c r="E1043" s="179"/>
      <c r="F1043" s="180" t="s">
        <v>267</v>
      </c>
      <c r="G1043" s="180"/>
      <c r="H1043" s="180"/>
      <c r="I1043" s="180"/>
      <c r="J1043" s="179"/>
      <c r="K1043" s="179"/>
      <c r="L1043" s="179"/>
      <c r="M1043" s="179"/>
      <c r="N1043" s="179"/>
      <c r="O1043" s="179"/>
      <c r="P1043" s="179"/>
      <c r="Q1043" s="179"/>
      <c r="R1043" s="179"/>
      <c r="S1043" s="181"/>
      <c r="T1043" s="182"/>
      <c r="U1043" s="179"/>
      <c r="V1043" s="179"/>
      <c r="W1043" s="179"/>
      <c r="X1043" s="179"/>
      <c r="Y1043" s="179"/>
      <c r="Z1043" s="179"/>
      <c r="AA1043" s="183"/>
      <c r="AT1043" s="184" t="s">
        <v>166</v>
      </c>
      <c r="AU1043" s="184" t="s">
        <v>19</v>
      </c>
      <c r="AV1043" s="184" t="s">
        <v>19</v>
      </c>
      <c r="AW1043" s="184" t="s">
        <v>99</v>
      </c>
      <c r="AX1043" s="184" t="s">
        <v>69</v>
      </c>
      <c r="AY1043" s="184" t="s">
        <v>151</v>
      </c>
    </row>
    <row r="1044" s="13" customFormat="true" ht="15.75" hidden="false" customHeight="true" outlineLevel="0" collapsed="false">
      <c r="B1044" s="163"/>
      <c r="C1044" s="164"/>
      <c r="D1044" s="164"/>
      <c r="E1044" s="164"/>
      <c r="F1044" s="165" t="s">
        <v>1287</v>
      </c>
      <c r="G1044" s="165"/>
      <c r="H1044" s="165"/>
      <c r="I1044" s="165"/>
      <c r="J1044" s="164"/>
      <c r="K1044" s="166" t="n">
        <v>14.487</v>
      </c>
      <c r="L1044" s="164"/>
      <c r="M1044" s="164"/>
      <c r="N1044" s="164"/>
      <c r="O1044" s="164"/>
      <c r="P1044" s="164"/>
      <c r="Q1044" s="164"/>
      <c r="R1044" s="164"/>
      <c r="S1044" s="167"/>
      <c r="T1044" s="168"/>
      <c r="U1044" s="164"/>
      <c r="V1044" s="164"/>
      <c r="W1044" s="164"/>
      <c r="X1044" s="164"/>
      <c r="Y1044" s="164"/>
      <c r="Z1044" s="164"/>
      <c r="AA1044" s="169"/>
      <c r="AT1044" s="170" t="s">
        <v>166</v>
      </c>
      <c r="AU1044" s="170" t="s">
        <v>19</v>
      </c>
      <c r="AV1044" s="170" t="s">
        <v>79</v>
      </c>
      <c r="AW1044" s="170" t="s">
        <v>99</v>
      </c>
      <c r="AX1044" s="170" t="s">
        <v>69</v>
      </c>
      <c r="AY1044" s="170" t="s">
        <v>151</v>
      </c>
    </row>
    <row r="1045" s="13" customFormat="true" ht="27" hidden="false" customHeight="true" outlineLevel="0" collapsed="false">
      <c r="B1045" s="33"/>
      <c r="C1045" s="149" t="s">
        <v>1288</v>
      </c>
      <c r="D1045" s="149" t="s">
        <v>152</v>
      </c>
      <c r="E1045" s="150" t="s">
        <v>1289</v>
      </c>
      <c r="F1045" s="151" t="s">
        <v>1290</v>
      </c>
      <c r="G1045" s="151"/>
      <c r="H1045" s="151"/>
      <c r="I1045" s="151"/>
      <c r="J1045" s="152" t="s">
        <v>177</v>
      </c>
      <c r="K1045" s="153" t="n">
        <v>87.345</v>
      </c>
      <c r="L1045" s="154" t="n">
        <v>33</v>
      </c>
      <c r="M1045" s="154"/>
      <c r="N1045" s="155" t="n">
        <f aca="false">ROUND($L$1045*$K$1045,2)</f>
        <v>2882.39</v>
      </c>
      <c r="O1045" s="155"/>
      <c r="P1045" s="155"/>
      <c r="Q1045" s="155"/>
      <c r="R1045" s="151" t="s">
        <v>162</v>
      </c>
      <c r="S1045" s="57"/>
      <c r="T1045" s="156"/>
      <c r="U1045" s="157" t="s">
        <v>39</v>
      </c>
      <c r="V1045" s="34"/>
      <c r="W1045" s="34"/>
      <c r="X1045" s="158" t="n">
        <v>0</v>
      </c>
      <c r="Y1045" s="158" t="n">
        <f aca="false">$X$1045*$K$1045</f>
        <v>0</v>
      </c>
      <c r="Z1045" s="158" t="n">
        <v>0.035</v>
      </c>
      <c r="AA1045" s="159" t="n">
        <f aca="false">$Z$1045*$K$1045</f>
        <v>3.057075</v>
      </c>
      <c r="AR1045" s="111" t="s">
        <v>156</v>
      </c>
      <c r="AT1045" s="111" t="s">
        <v>152</v>
      </c>
      <c r="AU1045" s="111" t="s">
        <v>19</v>
      </c>
      <c r="AY1045" s="13" t="s">
        <v>151</v>
      </c>
      <c r="BE1045" s="160" t="n">
        <f aca="false">IF($U$1045="základní",$N$1045,0)</f>
        <v>2882.39</v>
      </c>
      <c r="BF1045" s="160" t="n">
        <f aca="false">IF($U$1045="snížená",$N$1045,0)</f>
        <v>0</v>
      </c>
      <c r="BG1045" s="160" t="n">
        <f aca="false">IF($U$1045="zákl. přenesená",$N$1045,0)</f>
        <v>0</v>
      </c>
      <c r="BH1045" s="160" t="n">
        <f aca="false">IF($U$1045="sníž. přenesená",$N$1045,0)</f>
        <v>0</v>
      </c>
      <c r="BI1045" s="160" t="n">
        <f aca="false">IF($U$1045="nulová",$N$1045,0)</f>
        <v>0</v>
      </c>
      <c r="BJ1045" s="111" t="s">
        <v>19</v>
      </c>
      <c r="BK1045" s="160" t="n">
        <f aca="false">ROUND($L$1045*$K$1045,2)</f>
        <v>2882.39</v>
      </c>
      <c r="BL1045" s="111" t="s">
        <v>156</v>
      </c>
      <c r="BM1045" s="111" t="s">
        <v>1291</v>
      </c>
    </row>
    <row r="1046" s="13" customFormat="true" ht="16.5" hidden="false" customHeight="true" outlineLevel="0" collapsed="false">
      <c r="B1046" s="33"/>
      <c r="C1046" s="34"/>
      <c r="D1046" s="34"/>
      <c r="E1046" s="34"/>
      <c r="F1046" s="161" t="s">
        <v>1290</v>
      </c>
      <c r="G1046" s="161"/>
      <c r="H1046" s="161"/>
      <c r="I1046" s="161"/>
      <c r="J1046" s="161"/>
      <c r="K1046" s="161"/>
      <c r="L1046" s="161"/>
      <c r="M1046" s="161"/>
      <c r="N1046" s="161"/>
      <c r="O1046" s="161"/>
      <c r="P1046" s="161"/>
      <c r="Q1046" s="161"/>
      <c r="R1046" s="161"/>
      <c r="S1046" s="57"/>
      <c r="T1046" s="162"/>
      <c r="U1046" s="34"/>
      <c r="V1046" s="34"/>
      <c r="W1046" s="34"/>
      <c r="X1046" s="34"/>
      <c r="Y1046" s="34"/>
      <c r="Z1046" s="34"/>
      <c r="AA1046" s="70"/>
      <c r="AT1046" s="13" t="s">
        <v>158</v>
      </c>
      <c r="AU1046" s="13" t="s">
        <v>19</v>
      </c>
    </row>
    <row r="1047" s="13" customFormat="true" ht="15.75" hidden="false" customHeight="true" outlineLevel="0" collapsed="false">
      <c r="B1047" s="178"/>
      <c r="C1047" s="179"/>
      <c r="D1047" s="179"/>
      <c r="E1047" s="179"/>
      <c r="F1047" s="180" t="s">
        <v>1292</v>
      </c>
      <c r="G1047" s="180"/>
      <c r="H1047" s="180"/>
      <c r="I1047" s="180"/>
      <c r="J1047" s="179"/>
      <c r="K1047" s="179"/>
      <c r="L1047" s="179"/>
      <c r="M1047" s="179"/>
      <c r="N1047" s="179"/>
      <c r="O1047" s="179"/>
      <c r="P1047" s="179"/>
      <c r="Q1047" s="179"/>
      <c r="R1047" s="179"/>
      <c r="S1047" s="181"/>
      <c r="T1047" s="182"/>
      <c r="U1047" s="179"/>
      <c r="V1047" s="179"/>
      <c r="W1047" s="179"/>
      <c r="X1047" s="179"/>
      <c r="Y1047" s="179"/>
      <c r="Z1047" s="179"/>
      <c r="AA1047" s="183"/>
      <c r="AT1047" s="184" t="s">
        <v>166</v>
      </c>
      <c r="AU1047" s="184" t="s">
        <v>19</v>
      </c>
      <c r="AV1047" s="184" t="s">
        <v>19</v>
      </c>
      <c r="AW1047" s="184" t="s">
        <v>99</v>
      </c>
      <c r="AX1047" s="184" t="s">
        <v>69</v>
      </c>
      <c r="AY1047" s="184" t="s">
        <v>151</v>
      </c>
    </row>
    <row r="1048" s="13" customFormat="true" ht="15.75" hidden="false" customHeight="true" outlineLevel="0" collapsed="false">
      <c r="B1048" s="163"/>
      <c r="C1048" s="164"/>
      <c r="D1048" s="164"/>
      <c r="E1048" s="164"/>
      <c r="F1048" s="165" t="s">
        <v>1293</v>
      </c>
      <c r="G1048" s="165"/>
      <c r="H1048" s="165"/>
      <c r="I1048" s="165"/>
      <c r="J1048" s="164"/>
      <c r="K1048" s="166" t="n">
        <v>34.625</v>
      </c>
      <c r="L1048" s="164"/>
      <c r="M1048" s="164"/>
      <c r="N1048" s="164"/>
      <c r="O1048" s="164"/>
      <c r="P1048" s="164"/>
      <c r="Q1048" s="164"/>
      <c r="R1048" s="164"/>
      <c r="S1048" s="167"/>
      <c r="T1048" s="168"/>
      <c r="U1048" s="164"/>
      <c r="V1048" s="164"/>
      <c r="W1048" s="164"/>
      <c r="X1048" s="164"/>
      <c r="Y1048" s="164"/>
      <c r="Z1048" s="164"/>
      <c r="AA1048" s="169"/>
      <c r="AT1048" s="170" t="s">
        <v>166</v>
      </c>
      <c r="AU1048" s="170" t="s">
        <v>19</v>
      </c>
      <c r="AV1048" s="170" t="s">
        <v>79</v>
      </c>
      <c r="AW1048" s="170" t="s">
        <v>99</v>
      </c>
      <c r="AX1048" s="170" t="s">
        <v>69</v>
      </c>
      <c r="AY1048" s="170" t="s">
        <v>151</v>
      </c>
    </row>
    <row r="1049" s="13" customFormat="true" ht="15.75" hidden="false" customHeight="true" outlineLevel="0" collapsed="false">
      <c r="B1049" s="178"/>
      <c r="C1049" s="179"/>
      <c r="D1049" s="179"/>
      <c r="E1049" s="179"/>
      <c r="F1049" s="180" t="s">
        <v>247</v>
      </c>
      <c r="G1049" s="180"/>
      <c r="H1049" s="180"/>
      <c r="I1049" s="180"/>
      <c r="J1049" s="179"/>
      <c r="K1049" s="179"/>
      <c r="L1049" s="179"/>
      <c r="M1049" s="179"/>
      <c r="N1049" s="179"/>
      <c r="O1049" s="179"/>
      <c r="P1049" s="179"/>
      <c r="Q1049" s="179"/>
      <c r="R1049" s="179"/>
      <c r="S1049" s="181"/>
      <c r="T1049" s="182"/>
      <c r="U1049" s="179"/>
      <c r="V1049" s="179"/>
      <c r="W1049" s="179"/>
      <c r="X1049" s="179"/>
      <c r="Y1049" s="179"/>
      <c r="Z1049" s="179"/>
      <c r="AA1049" s="183"/>
      <c r="AT1049" s="184" t="s">
        <v>166</v>
      </c>
      <c r="AU1049" s="184" t="s">
        <v>19</v>
      </c>
      <c r="AV1049" s="184" t="s">
        <v>19</v>
      </c>
      <c r="AW1049" s="184" t="s">
        <v>99</v>
      </c>
      <c r="AX1049" s="184" t="s">
        <v>69</v>
      </c>
      <c r="AY1049" s="184" t="s">
        <v>151</v>
      </c>
    </row>
    <row r="1050" s="13" customFormat="true" ht="15.75" hidden="false" customHeight="true" outlineLevel="0" collapsed="false">
      <c r="B1050" s="163"/>
      <c r="C1050" s="164"/>
      <c r="D1050" s="164"/>
      <c r="E1050" s="164"/>
      <c r="F1050" s="165" t="s">
        <v>1294</v>
      </c>
      <c r="G1050" s="165"/>
      <c r="H1050" s="165"/>
      <c r="I1050" s="165"/>
      <c r="J1050" s="164"/>
      <c r="K1050" s="166" t="n">
        <v>17.23</v>
      </c>
      <c r="L1050" s="164"/>
      <c r="M1050" s="164"/>
      <c r="N1050" s="164"/>
      <c r="O1050" s="164"/>
      <c r="P1050" s="164"/>
      <c r="Q1050" s="164"/>
      <c r="R1050" s="164"/>
      <c r="S1050" s="167"/>
      <c r="T1050" s="168"/>
      <c r="U1050" s="164"/>
      <c r="V1050" s="164"/>
      <c r="W1050" s="164"/>
      <c r="X1050" s="164"/>
      <c r="Y1050" s="164"/>
      <c r="Z1050" s="164"/>
      <c r="AA1050" s="169"/>
      <c r="AT1050" s="170" t="s">
        <v>166</v>
      </c>
      <c r="AU1050" s="170" t="s">
        <v>19</v>
      </c>
      <c r="AV1050" s="170" t="s">
        <v>79</v>
      </c>
      <c r="AW1050" s="170" t="s">
        <v>99</v>
      </c>
      <c r="AX1050" s="170" t="s">
        <v>69</v>
      </c>
      <c r="AY1050" s="170" t="s">
        <v>151</v>
      </c>
    </row>
    <row r="1051" s="13" customFormat="true" ht="15.75" hidden="false" customHeight="true" outlineLevel="0" collapsed="false">
      <c r="B1051" s="178"/>
      <c r="C1051" s="179"/>
      <c r="D1051" s="179"/>
      <c r="E1051" s="179"/>
      <c r="F1051" s="180" t="s">
        <v>249</v>
      </c>
      <c r="G1051" s="180"/>
      <c r="H1051" s="180"/>
      <c r="I1051" s="180"/>
      <c r="J1051" s="179"/>
      <c r="K1051" s="179"/>
      <c r="L1051" s="179"/>
      <c r="M1051" s="179"/>
      <c r="N1051" s="179"/>
      <c r="O1051" s="179"/>
      <c r="P1051" s="179"/>
      <c r="Q1051" s="179"/>
      <c r="R1051" s="179"/>
      <c r="S1051" s="181"/>
      <c r="T1051" s="182"/>
      <c r="U1051" s="179"/>
      <c r="V1051" s="179"/>
      <c r="W1051" s="179"/>
      <c r="X1051" s="179"/>
      <c r="Y1051" s="179"/>
      <c r="Z1051" s="179"/>
      <c r="AA1051" s="183"/>
      <c r="AT1051" s="184" t="s">
        <v>166</v>
      </c>
      <c r="AU1051" s="184" t="s">
        <v>19</v>
      </c>
      <c r="AV1051" s="184" t="s">
        <v>19</v>
      </c>
      <c r="AW1051" s="184" t="s">
        <v>99</v>
      </c>
      <c r="AX1051" s="184" t="s">
        <v>69</v>
      </c>
      <c r="AY1051" s="184" t="s">
        <v>151</v>
      </c>
    </row>
    <row r="1052" s="13" customFormat="true" ht="15.75" hidden="false" customHeight="true" outlineLevel="0" collapsed="false">
      <c r="B1052" s="163"/>
      <c r="C1052" s="164"/>
      <c r="D1052" s="164"/>
      <c r="E1052" s="164"/>
      <c r="F1052" s="165" t="s">
        <v>1295</v>
      </c>
      <c r="G1052" s="165"/>
      <c r="H1052" s="165"/>
      <c r="I1052" s="165"/>
      <c r="J1052" s="164"/>
      <c r="K1052" s="166" t="n">
        <v>14.8</v>
      </c>
      <c r="L1052" s="164"/>
      <c r="M1052" s="164"/>
      <c r="N1052" s="164"/>
      <c r="O1052" s="164"/>
      <c r="P1052" s="164"/>
      <c r="Q1052" s="164"/>
      <c r="R1052" s="164"/>
      <c r="S1052" s="167"/>
      <c r="T1052" s="168"/>
      <c r="U1052" s="164"/>
      <c r="V1052" s="164"/>
      <c r="W1052" s="164"/>
      <c r="X1052" s="164"/>
      <c r="Y1052" s="164"/>
      <c r="Z1052" s="164"/>
      <c r="AA1052" s="169"/>
      <c r="AT1052" s="170" t="s">
        <v>166</v>
      </c>
      <c r="AU1052" s="170" t="s">
        <v>19</v>
      </c>
      <c r="AV1052" s="170" t="s">
        <v>79</v>
      </c>
      <c r="AW1052" s="170" t="s">
        <v>99</v>
      </c>
      <c r="AX1052" s="170" t="s">
        <v>69</v>
      </c>
      <c r="AY1052" s="170" t="s">
        <v>151</v>
      </c>
    </row>
    <row r="1053" s="13" customFormat="true" ht="15.75" hidden="false" customHeight="true" outlineLevel="0" collapsed="false">
      <c r="B1053" s="178"/>
      <c r="C1053" s="179"/>
      <c r="D1053" s="179"/>
      <c r="E1053" s="179"/>
      <c r="F1053" s="180" t="s">
        <v>329</v>
      </c>
      <c r="G1053" s="180"/>
      <c r="H1053" s="180"/>
      <c r="I1053" s="180"/>
      <c r="J1053" s="179"/>
      <c r="K1053" s="179"/>
      <c r="L1053" s="179"/>
      <c r="M1053" s="179"/>
      <c r="N1053" s="179"/>
      <c r="O1053" s="179"/>
      <c r="P1053" s="179"/>
      <c r="Q1053" s="179"/>
      <c r="R1053" s="179"/>
      <c r="S1053" s="181"/>
      <c r="T1053" s="182"/>
      <c r="U1053" s="179"/>
      <c r="V1053" s="179"/>
      <c r="W1053" s="179"/>
      <c r="X1053" s="179"/>
      <c r="Y1053" s="179"/>
      <c r="Z1053" s="179"/>
      <c r="AA1053" s="183"/>
      <c r="AT1053" s="184" t="s">
        <v>166</v>
      </c>
      <c r="AU1053" s="184" t="s">
        <v>19</v>
      </c>
      <c r="AV1053" s="184" t="s">
        <v>19</v>
      </c>
      <c r="AW1053" s="184" t="s">
        <v>99</v>
      </c>
      <c r="AX1053" s="184" t="s">
        <v>69</v>
      </c>
      <c r="AY1053" s="184" t="s">
        <v>151</v>
      </c>
    </row>
    <row r="1054" s="13" customFormat="true" ht="15.75" hidden="false" customHeight="true" outlineLevel="0" collapsed="false">
      <c r="B1054" s="163"/>
      <c r="C1054" s="164"/>
      <c r="D1054" s="164"/>
      <c r="E1054" s="164"/>
      <c r="F1054" s="165" t="s">
        <v>1296</v>
      </c>
      <c r="G1054" s="165"/>
      <c r="H1054" s="165"/>
      <c r="I1054" s="165"/>
      <c r="J1054" s="164"/>
      <c r="K1054" s="166" t="n">
        <v>20.69</v>
      </c>
      <c r="L1054" s="164"/>
      <c r="M1054" s="164"/>
      <c r="N1054" s="164"/>
      <c r="O1054" s="164"/>
      <c r="P1054" s="164"/>
      <c r="Q1054" s="164"/>
      <c r="R1054" s="164"/>
      <c r="S1054" s="167"/>
      <c r="T1054" s="168"/>
      <c r="U1054" s="164"/>
      <c r="V1054" s="164"/>
      <c r="W1054" s="164"/>
      <c r="X1054" s="164"/>
      <c r="Y1054" s="164"/>
      <c r="Z1054" s="164"/>
      <c r="AA1054" s="169"/>
      <c r="AT1054" s="170" t="s">
        <v>166</v>
      </c>
      <c r="AU1054" s="170" t="s">
        <v>19</v>
      </c>
      <c r="AV1054" s="170" t="s">
        <v>79</v>
      </c>
      <c r="AW1054" s="170" t="s">
        <v>99</v>
      </c>
      <c r="AX1054" s="170" t="s">
        <v>69</v>
      </c>
      <c r="AY1054" s="170" t="s">
        <v>151</v>
      </c>
    </row>
    <row r="1055" s="13" customFormat="true" ht="27" hidden="false" customHeight="true" outlineLevel="0" collapsed="false">
      <c r="B1055" s="33"/>
      <c r="C1055" s="149" t="s">
        <v>1297</v>
      </c>
      <c r="D1055" s="149" t="s">
        <v>152</v>
      </c>
      <c r="E1055" s="150" t="s">
        <v>1298</v>
      </c>
      <c r="F1055" s="151" t="s">
        <v>1299</v>
      </c>
      <c r="G1055" s="151"/>
      <c r="H1055" s="151"/>
      <c r="I1055" s="151"/>
      <c r="J1055" s="152" t="s">
        <v>161</v>
      </c>
      <c r="K1055" s="153" t="n">
        <v>34.462</v>
      </c>
      <c r="L1055" s="154" t="n">
        <v>154</v>
      </c>
      <c r="M1055" s="154"/>
      <c r="N1055" s="155" t="n">
        <f aca="false">ROUND($L$1055*$K$1055,2)</f>
        <v>5307.15</v>
      </c>
      <c r="O1055" s="155"/>
      <c r="P1055" s="155"/>
      <c r="Q1055" s="155"/>
      <c r="R1055" s="151" t="s">
        <v>162</v>
      </c>
      <c r="S1055" s="57"/>
      <c r="T1055" s="156"/>
      <c r="U1055" s="157" t="s">
        <v>39</v>
      </c>
      <c r="V1055" s="34"/>
      <c r="W1055" s="34"/>
      <c r="X1055" s="158" t="n">
        <v>0</v>
      </c>
      <c r="Y1055" s="158" t="n">
        <f aca="false">$X$1055*$K$1055</f>
        <v>0</v>
      </c>
      <c r="Z1055" s="158" t="n">
        <v>1.4</v>
      </c>
      <c r="AA1055" s="159" t="n">
        <f aca="false">$Z$1055*$K$1055</f>
        <v>48.2468</v>
      </c>
      <c r="AR1055" s="111" t="s">
        <v>156</v>
      </c>
      <c r="AT1055" s="111" t="s">
        <v>152</v>
      </c>
      <c r="AU1055" s="111" t="s">
        <v>19</v>
      </c>
      <c r="AY1055" s="13" t="s">
        <v>151</v>
      </c>
      <c r="BE1055" s="160" t="n">
        <f aca="false">IF($U$1055="základní",$N$1055,0)</f>
        <v>5307.15</v>
      </c>
      <c r="BF1055" s="160" t="n">
        <f aca="false">IF($U$1055="snížená",$N$1055,0)</f>
        <v>0</v>
      </c>
      <c r="BG1055" s="160" t="n">
        <f aca="false">IF($U$1055="zákl. přenesená",$N$1055,0)</f>
        <v>0</v>
      </c>
      <c r="BH1055" s="160" t="n">
        <f aca="false">IF($U$1055="sníž. přenesená",$N$1055,0)</f>
        <v>0</v>
      </c>
      <c r="BI1055" s="160" t="n">
        <f aca="false">IF($U$1055="nulová",$N$1055,0)</f>
        <v>0</v>
      </c>
      <c r="BJ1055" s="111" t="s">
        <v>19</v>
      </c>
      <c r="BK1055" s="160" t="n">
        <f aca="false">ROUND($L$1055*$K$1055,2)</f>
        <v>5307.15</v>
      </c>
      <c r="BL1055" s="111" t="s">
        <v>156</v>
      </c>
      <c r="BM1055" s="111" t="s">
        <v>1300</v>
      </c>
    </row>
    <row r="1056" s="13" customFormat="true" ht="16.5" hidden="false" customHeight="true" outlineLevel="0" collapsed="false">
      <c r="B1056" s="33"/>
      <c r="C1056" s="34"/>
      <c r="D1056" s="34"/>
      <c r="E1056" s="34"/>
      <c r="F1056" s="161" t="s">
        <v>1299</v>
      </c>
      <c r="G1056" s="161"/>
      <c r="H1056" s="161"/>
      <c r="I1056" s="161"/>
      <c r="J1056" s="161"/>
      <c r="K1056" s="161"/>
      <c r="L1056" s="161"/>
      <c r="M1056" s="161"/>
      <c r="N1056" s="161"/>
      <c r="O1056" s="161"/>
      <c r="P1056" s="161"/>
      <c r="Q1056" s="161"/>
      <c r="R1056" s="161"/>
      <c r="S1056" s="57"/>
      <c r="T1056" s="162"/>
      <c r="U1056" s="34"/>
      <c r="V1056" s="34"/>
      <c r="W1056" s="34"/>
      <c r="X1056" s="34"/>
      <c r="Y1056" s="34"/>
      <c r="Z1056" s="34"/>
      <c r="AA1056" s="70"/>
      <c r="AT1056" s="13" t="s">
        <v>158</v>
      </c>
      <c r="AU1056" s="13" t="s">
        <v>19</v>
      </c>
    </row>
    <row r="1057" s="13" customFormat="true" ht="15.75" hidden="false" customHeight="true" outlineLevel="0" collapsed="false">
      <c r="B1057" s="178"/>
      <c r="C1057" s="179"/>
      <c r="D1057" s="179"/>
      <c r="E1057" s="179"/>
      <c r="F1057" s="180" t="s">
        <v>249</v>
      </c>
      <c r="G1057" s="180"/>
      <c r="H1057" s="180"/>
      <c r="I1057" s="180"/>
      <c r="J1057" s="179"/>
      <c r="K1057" s="179"/>
      <c r="L1057" s="179"/>
      <c r="M1057" s="179"/>
      <c r="N1057" s="179"/>
      <c r="O1057" s="179"/>
      <c r="P1057" s="179"/>
      <c r="Q1057" s="179"/>
      <c r="R1057" s="179"/>
      <c r="S1057" s="181"/>
      <c r="T1057" s="182"/>
      <c r="U1057" s="179"/>
      <c r="V1057" s="179"/>
      <c r="W1057" s="179"/>
      <c r="X1057" s="179"/>
      <c r="Y1057" s="179"/>
      <c r="Z1057" s="179"/>
      <c r="AA1057" s="183"/>
      <c r="AT1057" s="184" t="s">
        <v>166</v>
      </c>
      <c r="AU1057" s="184" t="s">
        <v>19</v>
      </c>
      <c r="AV1057" s="184" t="s">
        <v>19</v>
      </c>
      <c r="AW1057" s="184" t="s">
        <v>99</v>
      </c>
      <c r="AX1057" s="184" t="s">
        <v>69</v>
      </c>
      <c r="AY1057" s="184" t="s">
        <v>151</v>
      </c>
    </row>
    <row r="1058" s="13" customFormat="true" ht="27" hidden="false" customHeight="true" outlineLevel="0" collapsed="false">
      <c r="B1058" s="163"/>
      <c r="C1058" s="164"/>
      <c r="D1058" s="164"/>
      <c r="E1058" s="164"/>
      <c r="F1058" s="165" t="s">
        <v>1301</v>
      </c>
      <c r="G1058" s="165"/>
      <c r="H1058" s="165"/>
      <c r="I1058" s="165"/>
      <c r="J1058" s="164"/>
      <c r="K1058" s="166" t="n">
        <v>16.001</v>
      </c>
      <c r="L1058" s="164"/>
      <c r="M1058" s="164"/>
      <c r="N1058" s="164"/>
      <c r="O1058" s="164"/>
      <c r="P1058" s="164"/>
      <c r="Q1058" s="164"/>
      <c r="R1058" s="164"/>
      <c r="S1058" s="167"/>
      <c r="T1058" s="168"/>
      <c r="U1058" s="164"/>
      <c r="V1058" s="164"/>
      <c r="W1058" s="164"/>
      <c r="X1058" s="164"/>
      <c r="Y1058" s="164"/>
      <c r="Z1058" s="164"/>
      <c r="AA1058" s="169"/>
      <c r="AT1058" s="170" t="s">
        <v>166</v>
      </c>
      <c r="AU1058" s="170" t="s">
        <v>19</v>
      </c>
      <c r="AV1058" s="170" t="s">
        <v>79</v>
      </c>
      <c r="AW1058" s="170" t="s">
        <v>99</v>
      </c>
      <c r="AX1058" s="170" t="s">
        <v>69</v>
      </c>
      <c r="AY1058" s="170" t="s">
        <v>151</v>
      </c>
    </row>
    <row r="1059" s="13" customFormat="true" ht="15.75" hidden="false" customHeight="true" outlineLevel="0" collapsed="false">
      <c r="B1059" s="178"/>
      <c r="C1059" s="179"/>
      <c r="D1059" s="179"/>
      <c r="E1059" s="179"/>
      <c r="F1059" s="180" t="s">
        <v>329</v>
      </c>
      <c r="G1059" s="180"/>
      <c r="H1059" s="180"/>
      <c r="I1059" s="180"/>
      <c r="J1059" s="179"/>
      <c r="K1059" s="179"/>
      <c r="L1059" s="179"/>
      <c r="M1059" s="179"/>
      <c r="N1059" s="179"/>
      <c r="O1059" s="179"/>
      <c r="P1059" s="179"/>
      <c r="Q1059" s="179"/>
      <c r="R1059" s="179"/>
      <c r="S1059" s="181"/>
      <c r="T1059" s="182"/>
      <c r="U1059" s="179"/>
      <c r="V1059" s="179"/>
      <c r="W1059" s="179"/>
      <c r="X1059" s="179"/>
      <c r="Y1059" s="179"/>
      <c r="Z1059" s="179"/>
      <c r="AA1059" s="183"/>
      <c r="AT1059" s="184" t="s">
        <v>166</v>
      </c>
      <c r="AU1059" s="184" t="s">
        <v>19</v>
      </c>
      <c r="AV1059" s="184" t="s">
        <v>19</v>
      </c>
      <c r="AW1059" s="184" t="s">
        <v>99</v>
      </c>
      <c r="AX1059" s="184" t="s">
        <v>69</v>
      </c>
      <c r="AY1059" s="184" t="s">
        <v>151</v>
      </c>
    </row>
    <row r="1060" s="13" customFormat="true" ht="27" hidden="false" customHeight="true" outlineLevel="0" collapsed="false">
      <c r="B1060" s="163"/>
      <c r="C1060" s="164"/>
      <c r="D1060" s="164"/>
      <c r="E1060" s="164"/>
      <c r="F1060" s="165" t="s">
        <v>1302</v>
      </c>
      <c r="G1060" s="165"/>
      <c r="H1060" s="165"/>
      <c r="I1060" s="165"/>
      <c r="J1060" s="164"/>
      <c r="K1060" s="166" t="n">
        <v>18.461</v>
      </c>
      <c r="L1060" s="164"/>
      <c r="M1060" s="164"/>
      <c r="N1060" s="164"/>
      <c r="O1060" s="164"/>
      <c r="P1060" s="164"/>
      <c r="Q1060" s="164"/>
      <c r="R1060" s="164"/>
      <c r="S1060" s="167"/>
      <c r="T1060" s="168"/>
      <c r="U1060" s="164"/>
      <c r="V1060" s="164"/>
      <c r="W1060" s="164"/>
      <c r="X1060" s="164"/>
      <c r="Y1060" s="164"/>
      <c r="Z1060" s="164"/>
      <c r="AA1060" s="169"/>
      <c r="AT1060" s="170" t="s">
        <v>166</v>
      </c>
      <c r="AU1060" s="170" t="s">
        <v>19</v>
      </c>
      <c r="AV1060" s="170" t="s">
        <v>79</v>
      </c>
      <c r="AW1060" s="170" t="s">
        <v>99</v>
      </c>
      <c r="AX1060" s="170" t="s">
        <v>69</v>
      </c>
      <c r="AY1060" s="170" t="s">
        <v>151</v>
      </c>
    </row>
    <row r="1061" s="13" customFormat="true" ht="15.75" hidden="false" customHeight="true" outlineLevel="0" collapsed="false">
      <c r="B1061" s="33"/>
      <c r="C1061" s="149" t="s">
        <v>1303</v>
      </c>
      <c r="D1061" s="149" t="s">
        <v>152</v>
      </c>
      <c r="E1061" s="150" t="s">
        <v>1304</v>
      </c>
      <c r="F1061" s="151" t="s">
        <v>1305</v>
      </c>
      <c r="G1061" s="151"/>
      <c r="H1061" s="151"/>
      <c r="I1061" s="151"/>
      <c r="J1061" s="152" t="s">
        <v>161</v>
      </c>
      <c r="K1061" s="153" t="n">
        <v>29.82</v>
      </c>
      <c r="L1061" s="154" t="n">
        <v>128</v>
      </c>
      <c r="M1061" s="154"/>
      <c r="N1061" s="155" t="n">
        <f aca="false">ROUND($L$1061*$K$1061,2)</f>
        <v>3816.96</v>
      </c>
      <c r="O1061" s="155"/>
      <c r="P1061" s="155"/>
      <c r="Q1061" s="155"/>
      <c r="R1061" s="151" t="s">
        <v>162</v>
      </c>
      <c r="S1061" s="57"/>
      <c r="T1061" s="156"/>
      <c r="U1061" s="157" t="s">
        <v>39</v>
      </c>
      <c r="V1061" s="34"/>
      <c r="W1061" s="34"/>
      <c r="X1061" s="158" t="n">
        <v>0</v>
      </c>
      <c r="Y1061" s="158" t="n">
        <f aca="false">$X$1061*$K$1061</f>
        <v>0</v>
      </c>
      <c r="Z1061" s="158" t="n">
        <v>1.4</v>
      </c>
      <c r="AA1061" s="159" t="n">
        <f aca="false">$Z$1061*$K$1061</f>
        <v>41.748</v>
      </c>
      <c r="AR1061" s="111" t="s">
        <v>156</v>
      </c>
      <c r="AT1061" s="111" t="s">
        <v>152</v>
      </c>
      <c r="AU1061" s="111" t="s">
        <v>19</v>
      </c>
      <c r="AY1061" s="13" t="s">
        <v>151</v>
      </c>
      <c r="BE1061" s="160" t="n">
        <f aca="false">IF($U$1061="základní",$N$1061,0)</f>
        <v>3816.96</v>
      </c>
      <c r="BF1061" s="160" t="n">
        <f aca="false">IF($U$1061="snížená",$N$1061,0)</f>
        <v>0</v>
      </c>
      <c r="BG1061" s="160" t="n">
        <f aca="false">IF($U$1061="zákl. přenesená",$N$1061,0)</f>
        <v>0</v>
      </c>
      <c r="BH1061" s="160" t="n">
        <f aca="false">IF($U$1061="sníž. přenesená",$N$1061,0)</f>
        <v>0</v>
      </c>
      <c r="BI1061" s="160" t="n">
        <f aca="false">IF($U$1061="nulová",$N$1061,0)</f>
        <v>0</v>
      </c>
      <c r="BJ1061" s="111" t="s">
        <v>19</v>
      </c>
      <c r="BK1061" s="160" t="n">
        <f aca="false">ROUND($L$1061*$K$1061,2)</f>
        <v>3816.96</v>
      </c>
      <c r="BL1061" s="111" t="s">
        <v>156</v>
      </c>
      <c r="BM1061" s="111" t="s">
        <v>1306</v>
      </c>
    </row>
    <row r="1062" s="13" customFormat="true" ht="16.5" hidden="false" customHeight="true" outlineLevel="0" collapsed="false">
      <c r="B1062" s="33"/>
      <c r="C1062" s="34"/>
      <c r="D1062" s="34"/>
      <c r="E1062" s="34"/>
      <c r="F1062" s="161" t="s">
        <v>1305</v>
      </c>
      <c r="G1062" s="161"/>
      <c r="H1062" s="161"/>
      <c r="I1062" s="161"/>
      <c r="J1062" s="161"/>
      <c r="K1062" s="161"/>
      <c r="L1062" s="161"/>
      <c r="M1062" s="161"/>
      <c r="N1062" s="161"/>
      <c r="O1062" s="161"/>
      <c r="P1062" s="161"/>
      <c r="Q1062" s="161"/>
      <c r="R1062" s="161"/>
      <c r="S1062" s="57"/>
      <c r="T1062" s="162"/>
      <c r="U1062" s="34"/>
      <c r="V1062" s="34"/>
      <c r="W1062" s="34"/>
      <c r="X1062" s="34"/>
      <c r="Y1062" s="34"/>
      <c r="Z1062" s="34"/>
      <c r="AA1062" s="70"/>
      <c r="AT1062" s="13" t="s">
        <v>158</v>
      </c>
      <c r="AU1062" s="13" t="s">
        <v>19</v>
      </c>
    </row>
    <row r="1063" s="13" customFormat="true" ht="15.75" hidden="false" customHeight="true" outlineLevel="0" collapsed="false">
      <c r="B1063" s="178"/>
      <c r="C1063" s="179"/>
      <c r="D1063" s="179"/>
      <c r="E1063" s="179"/>
      <c r="F1063" s="180" t="s">
        <v>1307</v>
      </c>
      <c r="G1063" s="180"/>
      <c r="H1063" s="180"/>
      <c r="I1063" s="180"/>
      <c r="J1063" s="179"/>
      <c r="K1063" s="179"/>
      <c r="L1063" s="179"/>
      <c r="M1063" s="179"/>
      <c r="N1063" s="179"/>
      <c r="O1063" s="179"/>
      <c r="P1063" s="179"/>
      <c r="Q1063" s="179"/>
      <c r="R1063" s="179"/>
      <c r="S1063" s="181"/>
      <c r="T1063" s="182"/>
      <c r="U1063" s="179"/>
      <c r="V1063" s="179"/>
      <c r="W1063" s="179"/>
      <c r="X1063" s="179"/>
      <c r="Y1063" s="179"/>
      <c r="Z1063" s="179"/>
      <c r="AA1063" s="183"/>
      <c r="AT1063" s="184" t="s">
        <v>166</v>
      </c>
      <c r="AU1063" s="184" t="s">
        <v>19</v>
      </c>
      <c r="AV1063" s="184" t="s">
        <v>19</v>
      </c>
      <c r="AW1063" s="184" t="s">
        <v>99</v>
      </c>
      <c r="AX1063" s="184" t="s">
        <v>69</v>
      </c>
      <c r="AY1063" s="184" t="s">
        <v>151</v>
      </c>
    </row>
    <row r="1064" s="13" customFormat="true" ht="15.75" hidden="false" customHeight="true" outlineLevel="0" collapsed="false">
      <c r="B1064" s="163"/>
      <c r="C1064" s="164"/>
      <c r="D1064" s="164"/>
      <c r="E1064" s="164"/>
      <c r="F1064" s="165" t="s">
        <v>1308</v>
      </c>
      <c r="G1064" s="165"/>
      <c r="H1064" s="165"/>
      <c r="I1064" s="165"/>
      <c r="J1064" s="164"/>
      <c r="K1064" s="166" t="n">
        <v>29.82</v>
      </c>
      <c r="L1064" s="164"/>
      <c r="M1064" s="164"/>
      <c r="N1064" s="164"/>
      <c r="O1064" s="164"/>
      <c r="P1064" s="164"/>
      <c r="Q1064" s="164"/>
      <c r="R1064" s="164"/>
      <c r="S1064" s="167"/>
      <c r="T1064" s="168"/>
      <c r="U1064" s="164"/>
      <c r="V1064" s="164"/>
      <c r="W1064" s="164"/>
      <c r="X1064" s="164"/>
      <c r="Y1064" s="164"/>
      <c r="Z1064" s="164"/>
      <c r="AA1064" s="169"/>
      <c r="AT1064" s="170" t="s">
        <v>166</v>
      </c>
      <c r="AU1064" s="170" t="s">
        <v>19</v>
      </c>
      <c r="AV1064" s="170" t="s">
        <v>79</v>
      </c>
      <c r="AW1064" s="170" t="s">
        <v>99</v>
      </c>
      <c r="AX1064" s="170" t="s">
        <v>69</v>
      </c>
      <c r="AY1064" s="170" t="s">
        <v>151</v>
      </c>
    </row>
    <row r="1065" s="13" customFormat="true" ht="27" hidden="false" customHeight="true" outlineLevel="0" collapsed="false">
      <c r="B1065" s="33"/>
      <c r="C1065" s="149" t="s">
        <v>1309</v>
      </c>
      <c r="D1065" s="149" t="s">
        <v>152</v>
      </c>
      <c r="E1065" s="150" t="s">
        <v>1310</v>
      </c>
      <c r="F1065" s="151" t="s">
        <v>1311</v>
      </c>
      <c r="G1065" s="151"/>
      <c r="H1065" s="151"/>
      <c r="I1065" s="151"/>
      <c r="J1065" s="152" t="s">
        <v>177</v>
      </c>
      <c r="K1065" s="153" t="n">
        <v>5.09</v>
      </c>
      <c r="L1065" s="154" t="n">
        <v>103</v>
      </c>
      <c r="M1065" s="154"/>
      <c r="N1065" s="155" t="n">
        <f aca="false">ROUND($L$1065*$K$1065,2)</f>
        <v>524.27</v>
      </c>
      <c r="O1065" s="155"/>
      <c r="P1065" s="155"/>
      <c r="Q1065" s="155"/>
      <c r="R1065" s="151" t="s">
        <v>162</v>
      </c>
      <c r="S1065" s="57"/>
      <c r="T1065" s="156"/>
      <c r="U1065" s="157" t="s">
        <v>39</v>
      </c>
      <c r="V1065" s="34"/>
      <c r="W1065" s="34"/>
      <c r="X1065" s="158" t="n">
        <v>0</v>
      </c>
      <c r="Y1065" s="158" t="n">
        <f aca="false">$X$1065*$K$1065</f>
        <v>0</v>
      </c>
      <c r="Z1065" s="158" t="n">
        <v>0.048</v>
      </c>
      <c r="AA1065" s="159" t="n">
        <f aca="false">$Z$1065*$K$1065</f>
        <v>0.24432</v>
      </c>
      <c r="AR1065" s="111" t="s">
        <v>156</v>
      </c>
      <c r="AT1065" s="111" t="s">
        <v>152</v>
      </c>
      <c r="AU1065" s="111" t="s">
        <v>19</v>
      </c>
      <c r="AY1065" s="13" t="s">
        <v>151</v>
      </c>
      <c r="BE1065" s="160" t="n">
        <f aca="false">IF($U$1065="základní",$N$1065,0)</f>
        <v>524.27</v>
      </c>
      <c r="BF1065" s="160" t="n">
        <f aca="false">IF($U$1065="snížená",$N$1065,0)</f>
        <v>0</v>
      </c>
      <c r="BG1065" s="160" t="n">
        <f aca="false">IF($U$1065="zákl. přenesená",$N$1065,0)</f>
        <v>0</v>
      </c>
      <c r="BH1065" s="160" t="n">
        <f aca="false">IF($U$1065="sníž. přenesená",$N$1065,0)</f>
        <v>0</v>
      </c>
      <c r="BI1065" s="160" t="n">
        <f aca="false">IF($U$1065="nulová",$N$1065,0)</f>
        <v>0</v>
      </c>
      <c r="BJ1065" s="111" t="s">
        <v>19</v>
      </c>
      <c r="BK1065" s="160" t="n">
        <f aca="false">ROUND($L$1065*$K$1065,2)</f>
        <v>524.27</v>
      </c>
      <c r="BL1065" s="111" t="s">
        <v>156</v>
      </c>
      <c r="BM1065" s="111" t="s">
        <v>1312</v>
      </c>
    </row>
    <row r="1066" s="13" customFormat="true" ht="16.5" hidden="false" customHeight="true" outlineLevel="0" collapsed="false">
      <c r="B1066" s="33"/>
      <c r="C1066" s="34"/>
      <c r="D1066" s="34"/>
      <c r="E1066" s="34"/>
      <c r="F1066" s="161" t="s">
        <v>1311</v>
      </c>
      <c r="G1066" s="161"/>
      <c r="H1066" s="161"/>
      <c r="I1066" s="161"/>
      <c r="J1066" s="161"/>
      <c r="K1066" s="161"/>
      <c r="L1066" s="161"/>
      <c r="M1066" s="161"/>
      <c r="N1066" s="161"/>
      <c r="O1066" s="161"/>
      <c r="P1066" s="161"/>
      <c r="Q1066" s="161"/>
      <c r="R1066" s="161"/>
      <c r="S1066" s="57"/>
      <c r="T1066" s="162"/>
      <c r="U1066" s="34"/>
      <c r="V1066" s="34"/>
      <c r="W1066" s="34"/>
      <c r="X1066" s="34"/>
      <c r="Y1066" s="34"/>
      <c r="Z1066" s="34"/>
      <c r="AA1066" s="70"/>
      <c r="AT1066" s="13" t="s">
        <v>158</v>
      </c>
      <c r="AU1066" s="13" t="s">
        <v>19</v>
      </c>
    </row>
    <row r="1067" s="13" customFormat="true" ht="15.75" hidden="false" customHeight="true" outlineLevel="0" collapsed="false">
      <c r="B1067" s="178"/>
      <c r="C1067" s="179"/>
      <c r="D1067" s="179"/>
      <c r="E1067" s="179"/>
      <c r="F1067" s="180" t="s">
        <v>267</v>
      </c>
      <c r="G1067" s="180"/>
      <c r="H1067" s="180"/>
      <c r="I1067" s="180"/>
      <c r="J1067" s="179"/>
      <c r="K1067" s="179"/>
      <c r="L1067" s="179"/>
      <c r="M1067" s="179"/>
      <c r="N1067" s="179"/>
      <c r="O1067" s="179"/>
      <c r="P1067" s="179"/>
      <c r="Q1067" s="179"/>
      <c r="R1067" s="179"/>
      <c r="S1067" s="181"/>
      <c r="T1067" s="182"/>
      <c r="U1067" s="179"/>
      <c r="V1067" s="179"/>
      <c r="W1067" s="179"/>
      <c r="X1067" s="179"/>
      <c r="Y1067" s="179"/>
      <c r="Z1067" s="179"/>
      <c r="AA1067" s="183"/>
      <c r="AT1067" s="184" t="s">
        <v>166</v>
      </c>
      <c r="AU1067" s="184" t="s">
        <v>19</v>
      </c>
      <c r="AV1067" s="184" t="s">
        <v>19</v>
      </c>
      <c r="AW1067" s="184" t="s">
        <v>99</v>
      </c>
      <c r="AX1067" s="184" t="s">
        <v>69</v>
      </c>
      <c r="AY1067" s="184" t="s">
        <v>151</v>
      </c>
    </row>
    <row r="1068" s="13" customFormat="true" ht="15.75" hidden="false" customHeight="true" outlineLevel="0" collapsed="false">
      <c r="B1068" s="163"/>
      <c r="C1068" s="164"/>
      <c r="D1068" s="164"/>
      <c r="E1068" s="164"/>
      <c r="F1068" s="165" t="s">
        <v>1313</v>
      </c>
      <c r="G1068" s="165"/>
      <c r="H1068" s="165"/>
      <c r="I1068" s="165"/>
      <c r="J1068" s="164"/>
      <c r="K1068" s="166" t="n">
        <v>3.78</v>
      </c>
      <c r="L1068" s="164"/>
      <c r="M1068" s="164"/>
      <c r="N1068" s="164"/>
      <c r="O1068" s="164"/>
      <c r="P1068" s="164"/>
      <c r="Q1068" s="164"/>
      <c r="R1068" s="164"/>
      <c r="S1068" s="167"/>
      <c r="T1068" s="168"/>
      <c r="U1068" s="164"/>
      <c r="V1068" s="164"/>
      <c r="W1068" s="164"/>
      <c r="X1068" s="164"/>
      <c r="Y1068" s="164"/>
      <c r="Z1068" s="164"/>
      <c r="AA1068" s="169"/>
      <c r="AT1068" s="170" t="s">
        <v>166</v>
      </c>
      <c r="AU1068" s="170" t="s">
        <v>19</v>
      </c>
      <c r="AV1068" s="170" t="s">
        <v>79</v>
      </c>
      <c r="AW1068" s="170" t="s">
        <v>99</v>
      </c>
      <c r="AX1068" s="170" t="s">
        <v>69</v>
      </c>
      <c r="AY1068" s="170" t="s">
        <v>151</v>
      </c>
    </row>
    <row r="1069" s="13" customFormat="true" ht="15.75" hidden="false" customHeight="true" outlineLevel="0" collapsed="false">
      <c r="B1069" s="178"/>
      <c r="C1069" s="179"/>
      <c r="D1069" s="179"/>
      <c r="E1069" s="179"/>
      <c r="F1069" s="180" t="s">
        <v>247</v>
      </c>
      <c r="G1069" s="180"/>
      <c r="H1069" s="180"/>
      <c r="I1069" s="180"/>
      <c r="J1069" s="179"/>
      <c r="K1069" s="179"/>
      <c r="L1069" s="179"/>
      <c r="M1069" s="179"/>
      <c r="N1069" s="179"/>
      <c r="O1069" s="179"/>
      <c r="P1069" s="179"/>
      <c r="Q1069" s="179"/>
      <c r="R1069" s="179"/>
      <c r="S1069" s="181"/>
      <c r="T1069" s="182"/>
      <c r="U1069" s="179"/>
      <c r="V1069" s="179"/>
      <c r="W1069" s="179"/>
      <c r="X1069" s="179"/>
      <c r="Y1069" s="179"/>
      <c r="Z1069" s="179"/>
      <c r="AA1069" s="183"/>
      <c r="AT1069" s="184" t="s">
        <v>166</v>
      </c>
      <c r="AU1069" s="184" t="s">
        <v>19</v>
      </c>
      <c r="AV1069" s="184" t="s">
        <v>19</v>
      </c>
      <c r="AW1069" s="184" t="s">
        <v>99</v>
      </c>
      <c r="AX1069" s="184" t="s">
        <v>69</v>
      </c>
      <c r="AY1069" s="184" t="s">
        <v>151</v>
      </c>
    </row>
    <row r="1070" s="13" customFormat="true" ht="15.75" hidden="false" customHeight="true" outlineLevel="0" collapsed="false">
      <c r="B1070" s="163"/>
      <c r="C1070" s="164"/>
      <c r="D1070" s="164"/>
      <c r="E1070" s="164"/>
      <c r="F1070" s="165" t="s">
        <v>1314</v>
      </c>
      <c r="G1070" s="165"/>
      <c r="H1070" s="165"/>
      <c r="I1070" s="165"/>
      <c r="J1070" s="164"/>
      <c r="K1070" s="166" t="n">
        <v>0.8</v>
      </c>
      <c r="L1070" s="164"/>
      <c r="M1070" s="164"/>
      <c r="N1070" s="164"/>
      <c r="O1070" s="164"/>
      <c r="P1070" s="164"/>
      <c r="Q1070" s="164"/>
      <c r="R1070" s="164"/>
      <c r="S1070" s="167"/>
      <c r="T1070" s="168"/>
      <c r="U1070" s="164"/>
      <c r="V1070" s="164"/>
      <c r="W1070" s="164"/>
      <c r="X1070" s="164"/>
      <c r="Y1070" s="164"/>
      <c r="Z1070" s="164"/>
      <c r="AA1070" s="169"/>
      <c r="AT1070" s="170" t="s">
        <v>166</v>
      </c>
      <c r="AU1070" s="170" t="s">
        <v>19</v>
      </c>
      <c r="AV1070" s="170" t="s">
        <v>79</v>
      </c>
      <c r="AW1070" s="170" t="s">
        <v>99</v>
      </c>
      <c r="AX1070" s="170" t="s">
        <v>69</v>
      </c>
      <c r="AY1070" s="170" t="s">
        <v>151</v>
      </c>
    </row>
    <row r="1071" s="13" customFormat="true" ht="15.75" hidden="false" customHeight="true" outlineLevel="0" collapsed="false">
      <c r="B1071" s="178"/>
      <c r="C1071" s="179"/>
      <c r="D1071" s="179"/>
      <c r="E1071" s="179"/>
      <c r="F1071" s="180" t="s">
        <v>249</v>
      </c>
      <c r="G1071" s="180"/>
      <c r="H1071" s="180"/>
      <c r="I1071" s="180"/>
      <c r="J1071" s="179"/>
      <c r="K1071" s="179"/>
      <c r="L1071" s="179"/>
      <c r="M1071" s="179"/>
      <c r="N1071" s="179"/>
      <c r="O1071" s="179"/>
      <c r="P1071" s="179"/>
      <c r="Q1071" s="179"/>
      <c r="R1071" s="179"/>
      <c r="S1071" s="181"/>
      <c r="T1071" s="182"/>
      <c r="U1071" s="179"/>
      <c r="V1071" s="179"/>
      <c r="W1071" s="179"/>
      <c r="X1071" s="179"/>
      <c r="Y1071" s="179"/>
      <c r="Z1071" s="179"/>
      <c r="AA1071" s="183"/>
      <c r="AT1071" s="184" t="s">
        <v>166</v>
      </c>
      <c r="AU1071" s="184" t="s">
        <v>19</v>
      </c>
      <c r="AV1071" s="184" t="s">
        <v>19</v>
      </c>
      <c r="AW1071" s="184" t="s">
        <v>99</v>
      </c>
      <c r="AX1071" s="184" t="s">
        <v>69</v>
      </c>
      <c r="AY1071" s="184" t="s">
        <v>151</v>
      </c>
    </row>
    <row r="1072" s="13" customFormat="true" ht="15.75" hidden="false" customHeight="true" outlineLevel="0" collapsed="false">
      <c r="B1072" s="163"/>
      <c r="C1072" s="164"/>
      <c r="D1072" s="164"/>
      <c r="E1072" s="164"/>
      <c r="F1072" s="165" t="s">
        <v>1315</v>
      </c>
      <c r="G1072" s="165"/>
      <c r="H1072" s="165"/>
      <c r="I1072" s="165"/>
      <c r="J1072" s="164"/>
      <c r="K1072" s="166" t="n">
        <v>0.51</v>
      </c>
      <c r="L1072" s="164"/>
      <c r="M1072" s="164"/>
      <c r="N1072" s="164"/>
      <c r="O1072" s="164"/>
      <c r="P1072" s="164"/>
      <c r="Q1072" s="164"/>
      <c r="R1072" s="164"/>
      <c r="S1072" s="167"/>
      <c r="T1072" s="168"/>
      <c r="U1072" s="164"/>
      <c r="V1072" s="164"/>
      <c r="W1072" s="164"/>
      <c r="X1072" s="164"/>
      <c r="Y1072" s="164"/>
      <c r="Z1072" s="164"/>
      <c r="AA1072" s="169"/>
      <c r="AT1072" s="170" t="s">
        <v>166</v>
      </c>
      <c r="AU1072" s="170" t="s">
        <v>19</v>
      </c>
      <c r="AV1072" s="170" t="s">
        <v>79</v>
      </c>
      <c r="AW1072" s="170" t="s">
        <v>99</v>
      </c>
      <c r="AX1072" s="170" t="s">
        <v>69</v>
      </c>
      <c r="AY1072" s="170" t="s">
        <v>151</v>
      </c>
    </row>
    <row r="1073" s="13" customFormat="true" ht="27" hidden="false" customHeight="true" outlineLevel="0" collapsed="false">
      <c r="B1073" s="33"/>
      <c r="C1073" s="149" t="s">
        <v>1316</v>
      </c>
      <c r="D1073" s="149" t="s">
        <v>152</v>
      </c>
      <c r="E1073" s="150" t="s">
        <v>1317</v>
      </c>
      <c r="F1073" s="151" t="s">
        <v>1318</v>
      </c>
      <c r="G1073" s="151"/>
      <c r="H1073" s="151"/>
      <c r="I1073" s="151"/>
      <c r="J1073" s="152" t="s">
        <v>177</v>
      </c>
      <c r="K1073" s="153" t="n">
        <v>28.363</v>
      </c>
      <c r="L1073" s="154" t="n">
        <v>69.1</v>
      </c>
      <c r="M1073" s="154"/>
      <c r="N1073" s="155" t="n">
        <f aca="false">ROUND($L$1073*$K$1073,2)</f>
        <v>1959.88</v>
      </c>
      <c r="O1073" s="155"/>
      <c r="P1073" s="155"/>
      <c r="Q1073" s="155"/>
      <c r="R1073" s="151" t="s">
        <v>162</v>
      </c>
      <c r="S1073" s="57"/>
      <c r="T1073" s="156"/>
      <c r="U1073" s="157" t="s">
        <v>39</v>
      </c>
      <c r="V1073" s="34"/>
      <c r="W1073" s="34"/>
      <c r="X1073" s="158" t="n">
        <v>0</v>
      </c>
      <c r="Y1073" s="158" t="n">
        <f aca="false">$X$1073*$K$1073</f>
        <v>0</v>
      </c>
      <c r="Z1073" s="158" t="n">
        <v>0.038</v>
      </c>
      <c r="AA1073" s="159" t="n">
        <f aca="false">$Z$1073*$K$1073</f>
        <v>1.077794</v>
      </c>
      <c r="AR1073" s="111" t="s">
        <v>156</v>
      </c>
      <c r="AT1073" s="111" t="s">
        <v>152</v>
      </c>
      <c r="AU1073" s="111" t="s">
        <v>19</v>
      </c>
      <c r="AY1073" s="13" t="s">
        <v>151</v>
      </c>
      <c r="BE1073" s="160" t="n">
        <f aca="false">IF($U$1073="základní",$N$1073,0)</f>
        <v>1959.88</v>
      </c>
      <c r="BF1073" s="160" t="n">
        <f aca="false">IF($U$1073="snížená",$N$1073,0)</f>
        <v>0</v>
      </c>
      <c r="BG1073" s="160" t="n">
        <f aca="false">IF($U$1073="zákl. přenesená",$N$1073,0)</f>
        <v>0</v>
      </c>
      <c r="BH1073" s="160" t="n">
        <f aca="false">IF($U$1073="sníž. přenesená",$N$1073,0)</f>
        <v>0</v>
      </c>
      <c r="BI1073" s="160" t="n">
        <f aca="false">IF($U$1073="nulová",$N$1073,0)</f>
        <v>0</v>
      </c>
      <c r="BJ1073" s="111" t="s">
        <v>19</v>
      </c>
      <c r="BK1073" s="160" t="n">
        <f aca="false">ROUND($L$1073*$K$1073,2)</f>
        <v>1959.88</v>
      </c>
      <c r="BL1073" s="111" t="s">
        <v>156</v>
      </c>
      <c r="BM1073" s="111" t="s">
        <v>1319</v>
      </c>
    </row>
    <row r="1074" s="13" customFormat="true" ht="16.5" hidden="false" customHeight="true" outlineLevel="0" collapsed="false">
      <c r="B1074" s="33"/>
      <c r="C1074" s="34"/>
      <c r="D1074" s="34"/>
      <c r="E1074" s="34"/>
      <c r="F1074" s="161" t="s">
        <v>1318</v>
      </c>
      <c r="G1074" s="161"/>
      <c r="H1074" s="161"/>
      <c r="I1074" s="161"/>
      <c r="J1074" s="161"/>
      <c r="K1074" s="161"/>
      <c r="L1074" s="161"/>
      <c r="M1074" s="161"/>
      <c r="N1074" s="161"/>
      <c r="O1074" s="161"/>
      <c r="P1074" s="161"/>
      <c r="Q1074" s="161"/>
      <c r="R1074" s="161"/>
      <c r="S1074" s="57"/>
      <c r="T1074" s="162"/>
      <c r="U1074" s="34"/>
      <c r="V1074" s="34"/>
      <c r="W1074" s="34"/>
      <c r="X1074" s="34"/>
      <c r="Y1074" s="34"/>
      <c r="Z1074" s="34"/>
      <c r="AA1074" s="70"/>
      <c r="AT1074" s="13" t="s">
        <v>158</v>
      </c>
      <c r="AU1074" s="13" t="s">
        <v>19</v>
      </c>
    </row>
    <row r="1075" s="13" customFormat="true" ht="15.75" hidden="false" customHeight="true" outlineLevel="0" collapsed="false">
      <c r="B1075" s="178"/>
      <c r="C1075" s="179"/>
      <c r="D1075" s="179"/>
      <c r="E1075" s="179"/>
      <c r="F1075" s="180" t="s">
        <v>247</v>
      </c>
      <c r="G1075" s="180"/>
      <c r="H1075" s="180"/>
      <c r="I1075" s="180"/>
      <c r="J1075" s="179"/>
      <c r="K1075" s="179"/>
      <c r="L1075" s="179"/>
      <c r="M1075" s="179"/>
      <c r="N1075" s="179"/>
      <c r="O1075" s="179"/>
      <c r="P1075" s="179"/>
      <c r="Q1075" s="179"/>
      <c r="R1075" s="179"/>
      <c r="S1075" s="181"/>
      <c r="T1075" s="182"/>
      <c r="U1075" s="179"/>
      <c r="V1075" s="179"/>
      <c r="W1075" s="179"/>
      <c r="X1075" s="179"/>
      <c r="Y1075" s="179"/>
      <c r="Z1075" s="179"/>
      <c r="AA1075" s="183"/>
      <c r="AT1075" s="184" t="s">
        <v>166</v>
      </c>
      <c r="AU1075" s="184" t="s">
        <v>19</v>
      </c>
      <c r="AV1075" s="184" t="s">
        <v>19</v>
      </c>
      <c r="AW1075" s="184" t="s">
        <v>99</v>
      </c>
      <c r="AX1075" s="184" t="s">
        <v>69</v>
      </c>
      <c r="AY1075" s="184" t="s">
        <v>151</v>
      </c>
    </row>
    <row r="1076" s="13" customFormat="true" ht="15.75" hidden="false" customHeight="true" outlineLevel="0" collapsed="false">
      <c r="B1076" s="163"/>
      <c r="C1076" s="164"/>
      <c r="D1076" s="164"/>
      <c r="E1076" s="164"/>
      <c r="F1076" s="165" t="s">
        <v>1320</v>
      </c>
      <c r="G1076" s="165"/>
      <c r="H1076" s="165"/>
      <c r="I1076" s="165"/>
      <c r="J1076" s="164"/>
      <c r="K1076" s="166" t="n">
        <v>16.295</v>
      </c>
      <c r="L1076" s="164"/>
      <c r="M1076" s="164"/>
      <c r="N1076" s="164"/>
      <c r="O1076" s="164"/>
      <c r="P1076" s="164"/>
      <c r="Q1076" s="164"/>
      <c r="R1076" s="164"/>
      <c r="S1076" s="167"/>
      <c r="T1076" s="168"/>
      <c r="U1076" s="164"/>
      <c r="V1076" s="164"/>
      <c r="W1076" s="164"/>
      <c r="X1076" s="164"/>
      <c r="Y1076" s="164"/>
      <c r="Z1076" s="164"/>
      <c r="AA1076" s="169"/>
      <c r="AT1076" s="170" t="s">
        <v>166</v>
      </c>
      <c r="AU1076" s="170" t="s">
        <v>19</v>
      </c>
      <c r="AV1076" s="170" t="s">
        <v>79</v>
      </c>
      <c r="AW1076" s="170" t="s">
        <v>99</v>
      </c>
      <c r="AX1076" s="170" t="s">
        <v>69</v>
      </c>
      <c r="AY1076" s="170" t="s">
        <v>151</v>
      </c>
    </row>
    <row r="1077" s="13" customFormat="true" ht="15.75" hidden="false" customHeight="true" outlineLevel="0" collapsed="false">
      <c r="B1077" s="178"/>
      <c r="C1077" s="179"/>
      <c r="D1077" s="179"/>
      <c r="E1077" s="179"/>
      <c r="F1077" s="180" t="s">
        <v>249</v>
      </c>
      <c r="G1077" s="180"/>
      <c r="H1077" s="180"/>
      <c r="I1077" s="180"/>
      <c r="J1077" s="179"/>
      <c r="K1077" s="179"/>
      <c r="L1077" s="179"/>
      <c r="M1077" s="179"/>
      <c r="N1077" s="179"/>
      <c r="O1077" s="179"/>
      <c r="P1077" s="179"/>
      <c r="Q1077" s="179"/>
      <c r="R1077" s="179"/>
      <c r="S1077" s="181"/>
      <c r="T1077" s="182"/>
      <c r="U1077" s="179"/>
      <c r="V1077" s="179"/>
      <c r="W1077" s="179"/>
      <c r="X1077" s="179"/>
      <c r="Y1077" s="179"/>
      <c r="Z1077" s="179"/>
      <c r="AA1077" s="183"/>
      <c r="AT1077" s="184" t="s">
        <v>166</v>
      </c>
      <c r="AU1077" s="184" t="s">
        <v>19</v>
      </c>
      <c r="AV1077" s="184" t="s">
        <v>19</v>
      </c>
      <c r="AW1077" s="184" t="s">
        <v>99</v>
      </c>
      <c r="AX1077" s="184" t="s">
        <v>69</v>
      </c>
      <c r="AY1077" s="184" t="s">
        <v>151</v>
      </c>
    </row>
    <row r="1078" s="13" customFormat="true" ht="15.75" hidden="false" customHeight="true" outlineLevel="0" collapsed="false">
      <c r="B1078" s="163"/>
      <c r="C1078" s="164"/>
      <c r="D1078" s="164"/>
      <c r="E1078" s="164"/>
      <c r="F1078" s="165" t="s">
        <v>1321</v>
      </c>
      <c r="G1078" s="165"/>
      <c r="H1078" s="165"/>
      <c r="I1078" s="165"/>
      <c r="J1078" s="164"/>
      <c r="K1078" s="166" t="n">
        <v>8.918</v>
      </c>
      <c r="L1078" s="164"/>
      <c r="M1078" s="164"/>
      <c r="N1078" s="164"/>
      <c r="O1078" s="164"/>
      <c r="P1078" s="164"/>
      <c r="Q1078" s="164"/>
      <c r="R1078" s="164"/>
      <c r="S1078" s="167"/>
      <c r="T1078" s="168"/>
      <c r="U1078" s="164"/>
      <c r="V1078" s="164"/>
      <c r="W1078" s="164"/>
      <c r="X1078" s="164"/>
      <c r="Y1078" s="164"/>
      <c r="Z1078" s="164"/>
      <c r="AA1078" s="169"/>
      <c r="AT1078" s="170" t="s">
        <v>166</v>
      </c>
      <c r="AU1078" s="170" t="s">
        <v>19</v>
      </c>
      <c r="AV1078" s="170" t="s">
        <v>79</v>
      </c>
      <c r="AW1078" s="170" t="s">
        <v>99</v>
      </c>
      <c r="AX1078" s="170" t="s">
        <v>69</v>
      </c>
      <c r="AY1078" s="170" t="s">
        <v>151</v>
      </c>
    </row>
    <row r="1079" s="13" customFormat="true" ht="15.75" hidden="false" customHeight="true" outlineLevel="0" collapsed="false">
      <c r="B1079" s="178"/>
      <c r="C1079" s="179"/>
      <c r="D1079" s="179"/>
      <c r="E1079" s="179"/>
      <c r="F1079" s="180" t="s">
        <v>329</v>
      </c>
      <c r="G1079" s="180"/>
      <c r="H1079" s="180"/>
      <c r="I1079" s="180"/>
      <c r="J1079" s="179"/>
      <c r="K1079" s="179"/>
      <c r="L1079" s="179"/>
      <c r="M1079" s="179"/>
      <c r="N1079" s="179"/>
      <c r="O1079" s="179"/>
      <c r="P1079" s="179"/>
      <c r="Q1079" s="179"/>
      <c r="R1079" s="179"/>
      <c r="S1079" s="181"/>
      <c r="T1079" s="182"/>
      <c r="U1079" s="179"/>
      <c r="V1079" s="179"/>
      <c r="W1079" s="179"/>
      <c r="X1079" s="179"/>
      <c r="Y1079" s="179"/>
      <c r="Z1079" s="179"/>
      <c r="AA1079" s="183"/>
      <c r="AT1079" s="184" t="s">
        <v>166</v>
      </c>
      <c r="AU1079" s="184" t="s">
        <v>19</v>
      </c>
      <c r="AV1079" s="184" t="s">
        <v>19</v>
      </c>
      <c r="AW1079" s="184" t="s">
        <v>99</v>
      </c>
      <c r="AX1079" s="184" t="s">
        <v>69</v>
      </c>
      <c r="AY1079" s="184" t="s">
        <v>151</v>
      </c>
    </row>
    <row r="1080" s="13" customFormat="true" ht="15.75" hidden="false" customHeight="true" outlineLevel="0" collapsed="false">
      <c r="B1080" s="163"/>
      <c r="C1080" s="164"/>
      <c r="D1080" s="164"/>
      <c r="E1080" s="164"/>
      <c r="F1080" s="165" t="s">
        <v>1322</v>
      </c>
      <c r="G1080" s="165"/>
      <c r="H1080" s="165"/>
      <c r="I1080" s="165"/>
      <c r="J1080" s="164"/>
      <c r="K1080" s="166" t="n">
        <v>3.15</v>
      </c>
      <c r="L1080" s="164"/>
      <c r="M1080" s="164"/>
      <c r="N1080" s="164"/>
      <c r="O1080" s="164"/>
      <c r="P1080" s="164"/>
      <c r="Q1080" s="164"/>
      <c r="R1080" s="164"/>
      <c r="S1080" s="167"/>
      <c r="T1080" s="168"/>
      <c r="U1080" s="164"/>
      <c r="V1080" s="164"/>
      <c r="W1080" s="164"/>
      <c r="X1080" s="164"/>
      <c r="Y1080" s="164"/>
      <c r="Z1080" s="164"/>
      <c r="AA1080" s="169"/>
      <c r="AT1080" s="170" t="s">
        <v>166</v>
      </c>
      <c r="AU1080" s="170" t="s">
        <v>19</v>
      </c>
      <c r="AV1080" s="170" t="s">
        <v>79</v>
      </c>
      <c r="AW1080" s="170" t="s">
        <v>99</v>
      </c>
      <c r="AX1080" s="170" t="s">
        <v>69</v>
      </c>
      <c r="AY1080" s="170" t="s">
        <v>151</v>
      </c>
    </row>
    <row r="1081" s="13" customFormat="true" ht="27" hidden="false" customHeight="true" outlineLevel="0" collapsed="false">
      <c r="B1081" s="33"/>
      <c r="C1081" s="149" t="s">
        <v>1323</v>
      </c>
      <c r="D1081" s="149" t="s">
        <v>152</v>
      </c>
      <c r="E1081" s="150" t="s">
        <v>1324</v>
      </c>
      <c r="F1081" s="151" t="s">
        <v>1325</v>
      </c>
      <c r="G1081" s="151"/>
      <c r="H1081" s="151"/>
      <c r="I1081" s="151"/>
      <c r="J1081" s="152" t="s">
        <v>177</v>
      </c>
      <c r="K1081" s="153" t="n">
        <v>26.723</v>
      </c>
      <c r="L1081" s="154" t="n">
        <v>56.1</v>
      </c>
      <c r="M1081" s="154"/>
      <c r="N1081" s="155" t="n">
        <f aca="false">ROUND($L$1081*$K$1081,2)</f>
        <v>1499.16</v>
      </c>
      <c r="O1081" s="155"/>
      <c r="P1081" s="155"/>
      <c r="Q1081" s="155"/>
      <c r="R1081" s="151" t="s">
        <v>162</v>
      </c>
      <c r="S1081" s="57"/>
      <c r="T1081" s="156"/>
      <c r="U1081" s="157" t="s">
        <v>39</v>
      </c>
      <c r="V1081" s="34"/>
      <c r="W1081" s="34"/>
      <c r="X1081" s="158" t="n">
        <v>0</v>
      </c>
      <c r="Y1081" s="158" t="n">
        <f aca="false">$X$1081*$K$1081</f>
        <v>0</v>
      </c>
      <c r="Z1081" s="158" t="n">
        <v>0.034</v>
      </c>
      <c r="AA1081" s="159" t="n">
        <f aca="false">$Z$1081*$K$1081</f>
        <v>0.908582</v>
      </c>
      <c r="AR1081" s="111" t="s">
        <v>156</v>
      </c>
      <c r="AT1081" s="111" t="s">
        <v>152</v>
      </c>
      <c r="AU1081" s="111" t="s">
        <v>19</v>
      </c>
      <c r="AY1081" s="13" t="s">
        <v>151</v>
      </c>
      <c r="BE1081" s="160" t="n">
        <f aca="false">IF($U$1081="základní",$N$1081,0)</f>
        <v>1499.16</v>
      </c>
      <c r="BF1081" s="160" t="n">
        <f aca="false">IF($U$1081="snížená",$N$1081,0)</f>
        <v>0</v>
      </c>
      <c r="BG1081" s="160" t="n">
        <f aca="false">IF($U$1081="zákl. přenesená",$N$1081,0)</f>
        <v>0</v>
      </c>
      <c r="BH1081" s="160" t="n">
        <f aca="false">IF($U$1081="sníž. přenesená",$N$1081,0)</f>
        <v>0</v>
      </c>
      <c r="BI1081" s="160" t="n">
        <f aca="false">IF($U$1081="nulová",$N$1081,0)</f>
        <v>0</v>
      </c>
      <c r="BJ1081" s="111" t="s">
        <v>19</v>
      </c>
      <c r="BK1081" s="160" t="n">
        <f aca="false">ROUND($L$1081*$K$1081,2)</f>
        <v>1499.16</v>
      </c>
      <c r="BL1081" s="111" t="s">
        <v>156</v>
      </c>
      <c r="BM1081" s="111" t="s">
        <v>1326</v>
      </c>
    </row>
    <row r="1082" s="13" customFormat="true" ht="16.5" hidden="false" customHeight="true" outlineLevel="0" collapsed="false">
      <c r="B1082" s="33"/>
      <c r="C1082" s="34"/>
      <c r="D1082" s="34"/>
      <c r="E1082" s="34"/>
      <c r="F1082" s="161" t="s">
        <v>1325</v>
      </c>
      <c r="G1082" s="161"/>
      <c r="H1082" s="161"/>
      <c r="I1082" s="161"/>
      <c r="J1082" s="161"/>
      <c r="K1082" s="161"/>
      <c r="L1082" s="161"/>
      <c r="M1082" s="161"/>
      <c r="N1082" s="161"/>
      <c r="O1082" s="161"/>
      <c r="P1082" s="161"/>
      <c r="Q1082" s="161"/>
      <c r="R1082" s="161"/>
      <c r="S1082" s="57"/>
      <c r="T1082" s="162"/>
      <c r="U1082" s="34"/>
      <c r="V1082" s="34"/>
      <c r="W1082" s="34"/>
      <c r="X1082" s="34"/>
      <c r="Y1082" s="34"/>
      <c r="Z1082" s="34"/>
      <c r="AA1082" s="70"/>
      <c r="AT1082" s="13" t="s">
        <v>158</v>
      </c>
      <c r="AU1082" s="13" t="s">
        <v>19</v>
      </c>
    </row>
    <row r="1083" s="13" customFormat="true" ht="15.75" hidden="false" customHeight="true" outlineLevel="0" collapsed="false">
      <c r="B1083" s="178"/>
      <c r="C1083" s="179"/>
      <c r="D1083" s="179"/>
      <c r="E1083" s="179"/>
      <c r="F1083" s="180" t="s">
        <v>249</v>
      </c>
      <c r="G1083" s="180"/>
      <c r="H1083" s="180"/>
      <c r="I1083" s="180"/>
      <c r="J1083" s="179"/>
      <c r="K1083" s="179"/>
      <c r="L1083" s="179"/>
      <c r="M1083" s="179"/>
      <c r="N1083" s="179"/>
      <c r="O1083" s="179"/>
      <c r="P1083" s="179"/>
      <c r="Q1083" s="179"/>
      <c r="R1083" s="179"/>
      <c r="S1083" s="181"/>
      <c r="T1083" s="182"/>
      <c r="U1083" s="179"/>
      <c r="V1083" s="179"/>
      <c r="W1083" s="179"/>
      <c r="X1083" s="179"/>
      <c r="Y1083" s="179"/>
      <c r="Z1083" s="179"/>
      <c r="AA1083" s="183"/>
      <c r="AT1083" s="184" t="s">
        <v>166</v>
      </c>
      <c r="AU1083" s="184" t="s">
        <v>19</v>
      </c>
      <c r="AV1083" s="184" t="s">
        <v>19</v>
      </c>
      <c r="AW1083" s="184" t="s">
        <v>99</v>
      </c>
      <c r="AX1083" s="184" t="s">
        <v>69</v>
      </c>
      <c r="AY1083" s="184" t="s">
        <v>151</v>
      </c>
    </row>
    <row r="1084" s="13" customFormat="true" ht="15.75" hidden="false" customHeight="true" outlineLevel="0" collapsed="false">
      <c r="B1084" s="163"/>
      <c r="C1084" s="164"/>
      <c r="D1084" s="164"/>
      <c r="E1084" s="164"/>
      <c r="F1084" s="165" t="s">
        <v>1327</v>
      </c>
      <c r="G1084" s="165"/>
      <c r="H1084" s="165"/>
      <c r="I1084" s="165"/>
      <c r="J1084" s="164"/>
      <c r="K1084" s="166" t="n">
        <v>14.64</v>
      </c>
      <c r="L1084" s="164"/>
      <c r="M1084" s="164"/>
      <c r="N1084" s="164"/>
      <c r="O1084" s="164"/>
      <c r="P1084" s="164"/>
      <c r="Q1084" s="164"/>
      <c r="R1084" s="164"/>
      <c r="S1084" s="167"/>
      <c r="T1084" s="168"/>
      <c r="U1084" s="164"/>
      <c r="V1084" s="164"/>
      <c r="W1084" s="164"/>
      <c r="X1084" s="164"/>
      <c r="Y1084" s="164"/>
      <c r="Z1084" s="164"/>
      <c r="AA1084" s="169"/>
      <c r="AT1084" s="170" t="s">
        <v>166</v>
      </c>
      <c r="AU1084" s="170" t="s">
        <v>19</v>
      </c>
      <c r="AV1084" s="170" t="s">
        <v>79</v>
      </c>
      <c r="AW1084" s="170" t="s">
        <v>99</v>
      </c>
      <c r="AX1084" s="170" t="s">
        <v>69</v>
      </c>
      <c r="AY1084" s="170" t="s">
        <v>151</v>
      </c>
    </row>
    <row r="1085" s="13" customFormat="true" ht="15.75" hidden="false" customHeight="true" outlineLevel="0" collapsed="false">
      <c r="B1085" s="178"/>
      <c r="C1085" s="179"/>
      <c r="D1085" s="179"/>
      <c r="E1085" s="179"/>
      <c r="F1085" s="180" t="s">
        <v>329</v>
      </c>
      <c r="G1085" s="180"/>
      <c r="H1085" s="180"/>
      <c r="I1085" s="180"/>
      <c r="J1085" s="179"/>
      <c r="K1085" s="179"/>
      <c r="L1085" s="179"/>
      <c r="M1085" s="179"/>
      <c r="N1085" s="179"/>
      <c r="O1085" s="179"/>
      <c r="P1085" s="179"/>
      <c r="Q1085" s="179"/>
      <c r="R1085" s="179"/>
      <c r="S1085" s="181"/>
      <c r="T1085" s="182"/>
      <c r="U1085" s="179"/>
      <c r="V1085" s="179"/>
      <c r="W1085" s="179"/>
      <c r="X1085" s="179"/>
      <c r="Y1085" s="179"/>
      <c r="Z1085" s="179"/>
      <c r="AA1085" s="183"/>
      <c r="AT1085" s="184" t="s">
        <v>166</v>
      </c>
      <c r="AU1085" s="184" t="s">
        <v>19</v>
      </c>
      <c r="AV1085" s="184" t="s">
        <v>19</v>
      </c>
      <c r="AW1085" s="184" t="s">
        <v>99</v>
      </c>
      <c r="AX1085" s="184" t="s">
        <v>69</v>
      </c>
      <c r="AY1085" s="184" t="s">
        <v>151</v>
      </c>
    </row>
    <row r="1086" s="13" customFormat="true" ht="15.75" hidden="false" customHeight="true" outlineLevel="0" collapsed="false">
      <c r="B1086" s="163"/>
      <c r="C1086" s="164"/>
      <c r="D1086" s="164"/>
      <c r="E1086" s="164"/>
      <c r="F1086" s="165" t="s">
        <v>1328</v>
      </c>
      <c r="G1086" s="165"/>
      <c r="H1086" s="165"/>
      <c r="I1086" s="165"/>
      <c r="J1086" s="164"/>
      <c r="K1086" s="166" t="n">
        <v>12.083</v>
      </c>
      <c r="L1086" s="164"/>
      <c r="M1086" s="164"/>
      <c r="N1086" s="164"/>
      <c r="O1086" s="164"/>
      <c r="P1086" s="164"/>
      <c r="Q1086" s="164"/>
      <c r="R1086" s="164"/>
      <c r="S1086" s="167"/>
      <c r="T1086" s="168"/>
      <c r="U1086" s="164"/>
      <c r="V1086" s="164"/>
      <c r="W1086" s="164"/>
      <c r="X1086" s="164"/>
      <c r="Y1086" s="164"/>
      <c r="Z1086" s="164"/>
      <c r="AA1086" s="169"/>
      <c r="AT1086" s="170" t="s">
        <v>166</v>
      </c>
      <c r="AU1086" s="170" t="s">
        <v>19</v>
      </c>
      <c r="AV1086" s="170" t="s">
        <v>79</v>
      </c>
      <c r="AW1086" s="170" t="s">
        <v>99</v>
      </c>
      <c r="AX1086" s="170" t="s">
        <v>69</v>
      </c>
      <c r="AY1086" s="170" t="s">
        <v>151</v>
      </c>
    </row>
    <row r="1087" s="13" customFormat="true" ht="27" hidden="false" customHeight="true" outlineLevel="0" collapsed="false">
      <c r="B1087" s="33"/>
      <c r="C1087" s="149" t="s">
        <v>1329</v>
      </c>
      <c r="D1087" s="149" t="s">
        <v>152</v>
      </c>
      <c r="E1087" s="150" t="s">
        <v>1330</v>
      </c>
      <c r="F1087" s="151" t="s">
        <v>1331</v>
      </c>
      <c r="G1087" s="151"/>
      <c r="H1087" s="151"/>
      <c r="I1087" s="151"/>
      <c r="J1087" s="152" t="s">
        <v>177</v>
      </c>
      <c r="K1087" s="153" t="n">
        <v>54.8</v>
      </c>
      <c r="L1087" s="154" t="n">
        <v>138</v>
      </c>
      <c r="M1087" s="154"/>
      <c r="N1087" s="155" t="n">
        <f aca="false">ROUND($L$1087*$K$1087,2)</f>
        <v>7562.4</v>
      </c>
      <c r="O1087" s="155"/>
      <c r="P1087" s="155"/>
      <c r="Q1087" s="155"/>
      <c r="R1087" s="151" t="s">
        <v>162</v>
      </c>
      <c r="S1087" s="57"/>
      <c r="T1087" s="156"/>
      <c r="U1087" s="157" t="s">
        <v>39</v>
      </c>
      <c r="V1087" s="34"/>
      <c r="W1087" s="34"/>
      <c r="X1087" s="158" t="n">
        <v>0</v>
      </c>
      <c r="Y1087" s="158" t="n">
        <f aca="false">$X$1087*$K$1087</f>
        <v>0</v>
      </c>
      <c r="Z1087" s="158" t="n">
        <v>0.076</v>
      </c>
      <c r="AA1087" s="159" t="n">
        <f aca="false">$Z$1087*$K$1087</f>
        <v>4.1648</v>
      </c>
      <c r="AR1087" s="111" t="s">
        <v>156</v>
      </c>
      <c r="AT1087" s="111" t="s">
        <v>152</v>
      </c>
      <c r="AU1087" s="111" t="s">
        <v>19</v>
      </c>
      <c r="AY1087" s="13" t="s">
        <v>151</v>
      </c>
      <c r="BE1087" s="160" t="n">
        <f aca="false">IF($U$1087="základní",$N$1087,0)</f>
        <v>7562.4</v>
      </c>
      <c r="BF1087" s="160" t="n">
        <f aca="false">IF($U$1087="snížená",$N$1087,0)</f>
        <v>0</v>
      </c>
      <c r="BG1087" s="160" t="n">
        <f aca="false">IF($U$1087="zákl. přenesená",$N$1087,0)</f>
        <v>0</v>
      </c>
      <c r="BH1087" s="160" t="n">
        <f aca="false">IF($U$1087="sníž. přenesená",$N$1087,0)</f>
        <v>0</v>
      </c>
      <c r="BI1087" s="160" t="n">
        <f aca="false">IF($U$1087="nulová",$N$1087,0)</f>
        <v>0</v>
      </c>
      <c r="BJ1087" s="111" t="s">
        <v>19</v>
      </c>
      <c r="BK1087" s="160" t="n">
        <f aca="false">ROUND($L$1087*$K$1087,2)</f>
        <v>7562.4</v>
      </c>
      <c r="BL1087" s="111" t="s">
        <v>156</v>
      </c>
      <c r="BM1087" s="111" t="s">
        <v>1332</v>
      </c>
    </row>
    <row r="1088" s="13" customFormat="true" ht="16.5" hidden="false" customHeight="true" outlineLevel="0" collapsed="false">
      <c r="B1088" s="33"/>
      <c r="C1088" s="34"/>
      <c r="D1088" s="34"/>
      <c r="E1088" s="34"/>
      <c r="F1088" s="161" t="s">
        <v>1333</v>
      </c>
      <c r="G1088" s="161"/>
      <c r="H1088" s="161"/>
      <c r="I1088" s="161"/>
      <c r="J1088" s="161"/>
      <c r="K1088" s="161"/>
      <c r="L1088" s="161"/>
      <c r="M1088" s="161"/>
      <c r="N1088" s="161"/>
      <c r="O1088" s="161"/>
      <c r="P1088" s="161"/>
      <c r="Q1088" s="161"/>
      <c r="R1088" s="161"/>
      <c r="S1088" s="57"/>
      <c r="T1088" s="162"/>
      <c r="U1088" s="34"/>
      <c r="V1088" s="34"/>
      <c r="W1088" s="34"/>
      <c r="X1088" s="34"/>
      <c r="Y1088" s="34"/>
      <c r="Z1088" s="34"/>
      <c r="AA1088" s="70"/>
      <c r="AT1088" s="13" t="s">
        <v>158</v>
      </c>
      <c r="AU1088" s="13" t="s">
        <v>19</v>
      </c>
    </row>
    <row r="1089" s="13" customFormat="true" ht="15.75" hidden="false" customHeight="true" outlineLevel="0" collapsed="false">
      <c r="B1089" s="178"/>
      <c r="C1089" s="179"/>
      <c r="D1089" s="179"/>
      <c r="E1089" s="179"/>
      <c r="F1089" s="180" t="s">
        <v>267</v>
      </c>
      <c r="G1089" s="180"/>
      <c r="H1089" s="180"/>
      <c r="I1089" s="180"/>
      <c r="J1089" s="179"/>
      <c r="K1089" s="179"/>
      <c r="L1089" s="179"/>
      <c r="M1089" s="179"/>
      <c r="N1089" s="179"/>
      <c r="O1089" s="179"/>
      <c r="P1089" s="179"/>
      <c r="Q1089" s="179"/>
      <c r="R1089" s="179"/>
      <c r="S1089" s="181"/>
      <c r="T1089" s="182"/>
      <c r="U1089" s="179"/>
      <c r="V1089" s="179"/>
      <c r="W1089" s="179"/>
      <c r="X1089" s="179"/>
      <c r="Y1089" s="179"/>
      <c r="Z1089" s="179"/>
      <c r="AA1089" s="183"/>
      <c r="AT1089" s="184" t="s">
        <v>166</v>
      </c>
      <c r="AU1089" s="184" t="s">
        <v>19</v>
      </c>
      <c r="AV1089" s="184" t="s">
        <v>19</v>
      </c>
      <c r="AW1089" s="184" t="s">
        <v>99</v>
      </c>
      <c r="AX1089" s="184" t="s">
        <v>69</v>
      </c>
      <c r="AY1089" s="184" t="s">
        <v>151</v>
      </c>
    </row>
    <row r="1090" s="13" customFormat="true" ht="15.75" hidden="false" customHeight="true" outlineLevel="0" collapsed="false">
      <c r="B1090" s="163"/>
      <c r="C1090" s="164"/>
      <c r="D1090" s="164"/>
      <c r="E1090" s="164"/>
      <c r="F1090" s="165" t="s">
        <v>1334</v>
      </c>
      <c r="G1090" s="165"/>
      <c r="H1090" s="165"/>
      <c r="I1090" s="165"/>
      <c r="J1090" s="164"/>
      <c r="K1090" s="166" t="n">
        <v>7.55</v>
      </c>
      <c r="L1090" s="164"/>
      <c r="M1090" s="164"/>
      <c r="N1090" s="164"/>
      <c r="O1090" s="164"/>
      <c r="P1090" s="164"/>
      <c r="Q1090" s="164"/>
      <c r="R1090" s="164"/>
      <c r="S1090" s="167"/>
      <c r="T1090" s="168"/>
      <c r="U1090" s="164"/>
      <c r="V1090" s="164"/>
      <c r="W1090" s="164"/>
      <c r="X1090" s="164"/>
      <c r="Y1090" s="164"/>
      <c r="Z1090" s="164"/>
      <c r="AA1090" s="169"/>
      <c r="AT1090" s="170" t="s">
        <v>166</v>
      </c>
      <c r="AU1090" s="170" t="s">
        <v>19</v>
      </c>
      <c r="AV1090" s="170" t="s">
        <v>79</v>
      </c>
      <c r="AW1090" s="170" t="s">
        <v>99</v>
      </c>
      <c r="AX1090" s="170" t="s">
        <v>69</v>
      </c>
      <c r="AY1090" s="170" t="s">
        <v>151</v>
      </c>
    </row>
    <row r="1091" s="13" customFormat="true" ht="15.75" hidden="false" customHeight="true" outlineLevel="0" collapsed="false">
      <c r="B1091" s="178"/>
      <c r="C1091" s="179"/>
      <c r="D1091" s="179"/>
      <c r="E1091" s="179"/>
      <c r="F1091" s="180" t="s">
        <v>247</v>
      </c>
      <c r="G1091" s="180"/>
      <c r="H1091" s="180"/>
      <c r="I1091" s="180"/>
      <c r="J1091" s="179"/>
      <c r="K1091" s="179"/>
      <c r="L1091" s="179"/>
      <c r="M1091" s="179"/>
      <c r="N1091" s="179"/>
      <c r="O1091" s="179"/>
      <c r="P1091" s="179"/>
      <c r="Q1091" s="179"/>
      <c r="R1091" s="179"/>
      <c r="S1091" s="181"/>
      <c r="T1091" s="182"/>
      <c r="U1091" s="179"/>
      <c r="V1091" s="179"/>
      <c r="W1091" s="179"/>
      <c r="X1091" s="179"/>
      <c r="Y1091" s="179"/>
      <c r="Z1091" s="179"/>
      <c r="AA1091" s="183"/>
      <c r="AT1091" s="184" t="s">
        <v>166</v>
      </c>
      <c r="AU1091" s="184" t="s">
        <v>19</v>
      </c>
      <c r="AV1091" s="184" t="s">
        <v>19</v>
      </c>
      <c r="AW1091" s="184" t="s">
        <v>99</v>
      </c>
      <c r="AX1091" s="184" t="s">
        <v>69</v>
      </c>
      <c r="AY1091" s="184" t="s">
        <v>151</v>
      </c>
    </row>
    <row r="1092" s="13" customFormat="true" ht="15.75" hidden="false" customHeight="true" outlineLevel="0" collapsed="false">
      <c r="B1092" s="163"/>
      <c r="C1092" s="164"/>
      <c r="D1092" s="164"/>
      <c r="E1092" s="164"/>
      <c r="F1092" s="165" t="s">
        <v>1335</v>
      </c>
      <c r="G1092" s="165"/>
      <c r="H1092" s="165"/>
      <c r="I1092" s="165"/>
      <c r="J1092" s="164"/>
      <c r="K1092" s="166" t="n">
        <v>15.8</v>
      </c>
      <c r="L1092" s="164"/>
      <c r="M1092" s="164"/>
      <c r="N1092" s="164"/>
      <c r="O1092" s="164"/>
      <c r="P1092" s="164"/>
      <c r="Q1092" s="164"/>
      <c r="R1092" s="164"/>
      <c r="S1092" s="167"/>
      <c r="T1092" s="168"/>
      <c r="U1092" s="164"/>
      <c r="V1092" s="164"/>
      <c r="W1092" s="164"/>
      <c r="X1092" s="164"/>
      <c r="Y1092" s="164"/>
      <c r="Z1092" s="164"/>
      <c r="AA1092" s="169"/>
      <c r="AT1092" s="170" t="s">
        <v>166</v>
      </c>
      <c r="AU1092" s="170" t="s">
        <v>19</v>
      </c>
      <c r="AV1092" s="170" t="s">
        <v>79</v>
      </c>
      <c r="AW1092" s="170" t="s">
        <v>99</v>
      </c>
      <c r="AX1092" s="170" t="s">
        <v>69</v>
      </c>
      <c r="AY1092" s="170" t="s">
        <v>151</v>
      </c>
    </row>
    <row r="1093" s="13" customFormat="true" ht="15.75" hidden="false" customHeight="true" outlineLevel="0" collapsed="false">
      <c r="B1093" s="178"/>
      <c r="C1093" s="179"/>
      <c r="D1093" s="179"/>
      <c r="E1093" s="179"/>
      <c r="F1093" s="180" t="s">
        <v>249</v>
      </c>
      <c r="G1093" s="180"/>
      <c r="H1093" s="180"/>
      <c r="I1093" s="180"/>
      <c r="J1093" s="179"/>
      <c r="K1093" s="179"/>
      <c r="L1093" s="179"/>
      <c r="M1093" s="179"/>
      <c r="N1093" s="179"/>
      <c r="O1093" s="179"/>
      <c r="P1093" s="179"/>
      <c r="Q1093" s="179"/>
      <c r="R1093" s="179"/>
      <c r="S1093" s="181"/>
      <c r="T1093" s="182"/>
      <c r="U1093" s="179"/>
      <c r="V1093" s="179"/>
      <c r="W1093" s="179"/>
      <c r="X1093" s="179"/>
      <c r="Y1093" s="179"/>
      <c r="Z1093" s="179"/>
      <c r="AA1093" s="183"/>
      <c r="AT1093" s="184" t="s">
        <v>166</v>
      </c>
      <c r="AU1093" s="184" t="s">
        <v>19</v>
      </c>
      <c r="AV1093" s="184" t="s">
        <v>19</v>
      </c>
      <c r="AW1093" s="184" t="s">
        <v>99</v>
      </c>
      <c r="AX1093" s="184" t="s">
        <v>69</v>
      </c>
      <c r="AY1093" s="184" t="s">
        <v>151</v>
      </c>
    </row>
    <row r="1094" s="13" customFormat="true" ht="15.75" hidden="false" customHeight="true" outlineLevel="0" collapsed="false">
      <c r="B1094" s="163"/>
      <c r="C1094" s="164"/>
      <c r="D1094" s="164"/>
      <c r="E1094" s="164"/>
      <c r="F1094" s="165" t="s">
        <v>1336</v>
      </c>
      <c r="G1094" s="165"/>
      <c r="H1094" s="165"/>
      <c r="I1094" s="165"/>
      <c r="J1094" s="164"/>
      <c r="K1094" s="166" t="n">
        <v>11.2</v>
      </c>
      <c r="L1094" s="164"/>
      <c r="M1094" s="164"/>
      <c r="N1094" s="164"/>
      <c r="O1094" s="164"/>
      <c r="P1094" s="164"/>
      <c r="Q1094" s="164"/>
      <c r="R1094" s="164"/>
      <c r="S1094" s="167"/>
      <c r="T1094" s="168"/>
      <c r="U1094" s="164"/>
      <c r="V1094" s="164"/>
      <c r="W1094" s="164"/>
      <c r="X1094" s="164"/>
      <c r="Y1094" s="164"/>
      <c r="Z1094" s="164"/>
      <c r="AA1094" s="169"/>
      <c r="AT1094" s="170" t="s">
        <v>166</v>
      </c>
      <c r="AU1094" s="170" t="s">
        <v>19</v>
      </c>
      <c r="AV1094" s="170" t="s">
        <v>79</v>
      </c>
      <c r="AW1094" s="170" t="s">
        <v>99</v>
      </c>
      <c r="AX1094" s="170" t="s">
        <v>69</v>
      </c>
      <c r="AY1094" s="170" t="s">
        <v>151</v>
      </c>
    </row>
    <row r="1095" s="13" customFormat="true" ht="15.75" hidden="false" customHeight="true" outlineLevel="0" collapsed="false">
      <c r="B1095" s="178"/>
      <c r="C1095" s="179"/>
      <c r="D1095" s="179"/>
      <c r="E1095" s="179"/>
      <c r="F1095" s="180" t="s">
        <v>329</v>
      </c>
      <c r="G1095" s="180"/>
      <c r="H1095" s="180"/>
      <c r="I1095" s="180"/>
      <c r="J1095" s="179"/>
      <c r="K1095" s="179"/>
      <c r="L1095" s="179"/>
      <c r="M1095" s="179"/>
      <c r="N1095" s="179"/>
      <c r="O1095" s="179"/>
      <c r="P1095" s="179"/>
      <c r="Q1095" s="179"/>
      <c r="R1095" s="179"/>
      <c r="S1095" s="181"/>
      <c r="T1095" s="182"/>
      <c r="U1095" s="179"/>
      <c r="V1095" s="179"/>
      <c r="W1095" s="179"/>
      <c r="X1095" s="179"/>
      <c r="Y1095" s="179"/>
      <c r="Z1095" s="179"/>
      <c r="AA1095" s="183"/>
      <c r="AT1095" s="184" t="s">
        <v>166</v>
      </c>
      <c r="AU1095" s="184" t="s">
        <v>19</v>
      </c>
      <c r="AV1095" s="184" t="s">
        <v>19</v>
      </c>
      <c r="AW1095" s="184" t="s">
        <v>99</v>
      </c>
      <c r="AX1095" s="184" t="s">
        <v>69</v>
      </c>
      <c r="AY1095" s="184" t="s">
        <v>151</v>
      </c>
    </row>
    <row r="1096" s="13" customFormat="true" ht="15.75" hidden="false" customHeight="true" outlineLevel="0" collapsed="false">
      <c r="B1096" s="163"/>
      <c r="C1096" s="164"/>
      <c r="D1096" s="164"/>
      <c r="E1096" s="164"/>
      <c r="F1096" s="165" t="s">
        <v>1337</v>
      </c>
      <c r="G1096" s="165"/>
      <c r="H1096" s="165"/>
      <c r="I1096" s="165"/>
      <c r="J1096" s="164"/>
      <c r="K1096" s="166" t="n">
        <v>20.25</v>
      </c>
      <c r="L1096" s="164"/>
      <c r="M1096" s="164"/>
      <c r="N1096" s="164"/>
      <c r="O1096" s="164"/>
      <c r="P1096" s="164"/>
      <c r="Q1096" s="164"/>
      <c r="R1096" s="164"/>
      <c r="S1096" s="167"/>
      <c r="T1096" s="168"/>
      <c r="U1096" s="164"/>
      <c r="V1096" s="164"/>
      <c r="W1096" s="164"/>
      <c r="X1096" s="164"/>
      <c r="Y1096" s="164"/>
      <c r="Z1096" s="164"/>
      <c r="AA1096" s="169"/>
      <c r="AT1096" s="170" t="s">
        <v>166</v>
      </c>
      <c r="AU1096" s="170" t="s">
        <v>19</v>
      </c>
      <c r="AV1096" s="170" t="s">
        <v>79</v>
      </c>
      <c r="AW1096" s="170" t="s">
        <v>99</v>
      </c>
      <c r="AX1096" s="170" t="s">
        <v>69</v>
      </c>
      <c r="AY1096" s="170" t="s">
        <v>151</v>
      </c>
    </row>
    <row r="1097" s="13" customFormat="true" ht="27" hidden="false" customHeight="true" outlineLevel="0" collapsed="false">
      <c r="B1097" s="33"/>
      <c r="C1097" s="149" t="s">
        <v>1338</v>
      </c>
      <c r="D1097" s="149" t="s">
        <v>152</v>
      </c>
      <c r="E1097" s="150" t="s">
        <v>1339</v>
      </c>
      <c r="F1097" s="151" t="s">
        <v>1340</v>
      </c>
      <c r="G1097" s="151"/>
      <c r="H1097" s="151"/>
      <c r="I1097" s="151"/>
      <c r="J1097" s="152" t="s">
        <v>177</v>
      </c>
      <c r="K1097" s="153" t="n">
        <v>21.038</v>
      </c>
      <c r="L1097" s="154" t="n">
        <v>105</v>
      </c>
      <c r="M1097" s="154"/>
      <c r="N1097" s="155" t="n">
        <f aca="false">ROUND($L$1097*$K$1097,2)</f>
        <v>2208.99</v>
      </c>
      <c r="O1097" s="155"/>
      <c r="P1097" s="155"/>
      <c r="Q1097" s="155"/>
      <c r="R1097" s="151" t="s">
        <v>162</v>
      </c>
      <c r="S1097" s="57"/>
      <c r="T1097" s="156"/>
      <c r="U1097" s="157" t="s">
        <v>39</v>
      </c>
      <c r="V1097" s="34"/>
      <c r="W1097" s="34"/>
      <c r="X1097" s="158" t="n">
        <v>0</v>
      </c>
      <c r="Y1097" s="158" t="n">
        <f aca="false">$X$1097*$K$1097</f>
        <v>0</v>
      </c>
      <c r="Z1097" s="158" t="n">
        <v>0.063</v>
      </c>
      <c r="AA1097" s="159" t="n">
        <f aca="false">$Z$1097*$K$1097</f>
        <v>1.325394</v>
      </c>
      <c r="AR1097" s="111" t="s">
        <v>156</v>
      </c>
      <c r="AT1097" s="111" t="s">
        <v>152</v>
      </c>
      <c r="AU1097" s="111" t="s">
        <v>19</v>
      </c>
      <c r="AY1097" s="13" t="s">
        <v>151</v>
      </c>
      <c r="BE1097" s="160" t="n">
        <f aca="false">IF($U$1097="základní",$N$1097,0)</f>
        <v>2208.99</v>
      </c>
      <c r="BF1097" s="160" t="n">
        <f aca="false">IF($U$1097="snížená",$N$1097,0)</f>
        <v>0</v>
      </c>
      <c r="BG1097" s="160" t="n">
        <f aca="false">IF($U$1097="zákl. přenesená",$N$1097,0)</f>
        <v>0</v>
      </c>
      <c r="BH1097" s="160" t="n">
        <f aca="false">IF($U$1097="sníž. přenesená",$N$1097,0)</f>
        <v>0</v>
      </c>
      <c r="BI1097" s="160" t="n">
        <f aca="false">IF($U$1097="nulová",$N$1097,0)</f>
        <v>0</v>
      </c>
      <c r="BJ1097" s="111" t="s">
        <v>19</v>
      </c>
      <c r="BK1097" s="160" t="n">
        <f aca="false">ROUND($L$1097*$K$1097,2)</f>
        <v>2208.99</v>
      </c>
      <c r="BL1097" s="111" t="s">
        <v>156</v>
      </c>
      <c r="BM1097" s="111" t="s">
        <v>1341</v>
      </c>
    </row>
    <row r="1098" s="13" customFormat="true" ht="16.5" hidden="false" customHeight="true" outlineLevel="0" collapsed="false">
      <c r="B1098" s="33"/>
      <c r="C1098" s="34"/>
      <c r="D1098" s="34"/>
      <c r="E1098" s="34"/>
      <c r="F1098" s="161" t="s">
        <v>1342</v>
      </c>
      <c r="G1098" s="161"/>
      <c r="H1098" s="161"/>
      <c r="I1098" s="161"/>
      <c r="J1098" s="161"/>
      <c r="K1098" s="161"/>
      <c r="L1098" s="161"/>
      <c r="M1098" s="161"/>
      <c r="N1098" s="161"/>
      <c r="O1098" s="161"/>
      <c r="P1098" s="161"/>
      <c r="Q1098" s="161"/>
      <c r="R1098" s="161"/>
      <c r="S1098" s="57"/>
      <c r="T1098" s="162"/>
      <c r="U1098" s="34"/>
      <c r="V1098" s="34"/>
      <c r="W1098" s="34"/>
      <c r="X1098" s="34"/>
      <c r="Y1098" s="34"/>
      <c r="Z1098" s="34"/>
      <c r="AA1098" s="70"/>
      <c r="AT1098" s="13" t="s">
        <v>158</v>
      </c>
      <c r="AU1098" s="13" t="s">
        <v>19</v>
      </c>
    </row>
    <row r="1099" s="13" customFormat="true" ht="15.75" hidden="false" customHeight="true" outlineLevel="0" collapsed="false">
      <c r="B1099" s="178"/>
      <c r="C1099" s="179"/>
      <c r="D1099" s="179"/>
      <c r="E1099" s="179"/>
      <c r="F1099" s="180" t="s">
        <v>1343</v>
      </c>
      <c r="G1099" s="180"/>
      <c r="H1099" s="180"/>
      <c r="I1099" s="180"/>
      <c r="J1099" s="179"/>
      <c r="K1099" s="179"/>
      <c r="L1099" s="179"/>
      <c r="M1099" s="179"/>
      <c r="N1099" s="179"/>
      <c r="O1099" s="179"/>
      <c r="P1099" s="179"/>
      <c r="Q1099" s="179"/>
      <c r="R1099" s="179"/>
      <c r="S1099" s="181"/>
      <c r="T1099" s="182"/>
      <c r="U1099" s="179"/>
      <c r="V1099" s="179"/>
      <c r="W1099" s="179"/>
      <c r="X1099" s="179"/>
      <c r="Y1099" s="179"/>
      <c r="Z1099" s="179"/>
      <c r="AA1099" s="183"/>
      <c r="AT1099" s="184" t="s">
        <v>166</v>
      </c>
      <c r="AU1099" s="184" t="s">
        <v>19</v>
      </c>
      <c r="AV1099" s="184" t="s">
        <v>19</v>
      </c>
      <c r="AW1099" s="184" t="s">
        <v>99</v>
      </c>
      <c r="AX1099" s="184" t="s">
        <v>69</v>
      </c>
      <c r="AY1099" s="184" t="s">
        <v>151</v>
      </c>
    </row>
    <row r="1100" s="13" customFormat="true" ht="15.75" hidden="false" customHeight="true" outlineLevel="0" collapsed="false">
      <c r="B1100" s="163"/>
      <c r="C1100" s="164"/>
      <c r="D1100" s="164"/>
      <c r="E1100" s="164"/>
      <c r="F1100" s="165" t="s">
        <v>1344</v>
      </c>
      <c r="G1100" s="165"/>
      <c r="H1100" s="165"/>
      <c r="I1100" s="165"/>
      <c r="J1100" s="164"/>
      <c r="K1100" s="166" t="n">
        <v>2.438</v>
      </c>
      <c r="L1100" s="164"/>
      <c r="M1100" s="164"/>
      <c r="N1100" s="164"/>
      <c r="O1100" s="164"/>
      <c r="P1100" s="164"/>
      <c r="Q1100" s="164"/>
      <c r="R1100" s="164"/>
      <c r="S1100" s="167"/>
      <c r="T1100" s="168"/>
      <c r="U1100" s="164"/>
      <c r="V1100" s="164"/>
      <c r="W1100" s="164"/>
      <c r="X1100" s="164"/>
      <c r="Y1100" s="164"/>
      <c r="Z1100" s="164"/>
      <c r="AA1100" s="169"/>
      <c r="AT1100" s="170" t="s">
        <v>166</v>
      </c>
      <c r="AU1100" s="170" t="s">
        <v>19</v>
      </c>
      <c r="AV1100" s="170" t="s">
        <v>79</v>
      </c>
      <c r="AW1100" s="170" t="s">
        <v>99</v>
      </c>
      <c r="AX1100" s="170" t="s">
        <v>69</v>
      </c>
      <c r="AY1100" s="170" t="s">
        <v>151</v>
      </c>
    </row>
    <row r="1101" s="13" customFormat="true" ht="15.75" hidden="false" customHeight="true" outlineLevel="0" collapsed="false">
      <c r="B1101" s="178"/>
      <c r="C1101" s="179"/>
      <c r="D1101" s="179"/>
      <c r="E1101" s="179"/>
      <c r="F1101" s="180" t="s">
        <v>247</v>
      </c>
      <c r="G1101" s="180"/>
      <c r="H1101" s="180"/>
      <c r="I1101" s="180"/>
      <c r="J1101" s="179"/>
      <c r="K1101" s="179"/>
      <c r="L1101" s="179"/>
      <c r="M1101" s="179"/>
      <c r="N1101" s="179"/>
      <c r="O1101" s="179"/>
      <c r="P1101" s="179"/>
      <c r="Q1101" s="179"/>
      <c r="R1101" s="179"/>
      <c r="S1101" s="181"/>
      <c r="T1101" s="182"/>
      <c r="U1101" s="179"/>
      <c r="V1101" s="179"/>
      <c r="W1101" s="179"/>
      <c r="X1101" s="179"/>
      <c r="Y1101" s="179"/>
      <c r="Z1101" s="179"/>
      <c r="AA1101" s="183"/>
      <c r="AT1101" s="184" t="s">
        <v>166</v>
      </c>
      <c r="AU1101" s="184" t="s">
        <v>19</v>
      </c>
      <c r="AV1101" s="184" t="s">
        <v>19</v>
      </c>
      <c r="AW1101" s="184" t="s">
        <v>99</v>
      </c>
      <c r="AX1101" s="184" t="s">
        <v>69</v>
      </c>
      <c r="AY1101" s="184" t="s">
        <v>151</v>
      </c>
    </row>
    <row r="1102" s="13" customFormat="true" ht="15.75" hidden="false" customHeight="true" outlineLevel="0" collapsed="false">
      <c r="B1102" s="163"/>
      <c r="C1102" s="164"/>
      <c r="D1102" s="164"/>
      <c r="E1102" s="164"/>
      <c r="F1102" s="165" t="s">
        <v>1345</v>
      </c>
      <c r="G1102" s="165"/>
      <c r="H1102" s="165"/>
      <c r="I1102" s="165"/>
      <c r="J1102" s="164"/>
      <c r="K1102" s="166" t="n">
        <v>8.4</v>
      </c>
      <c r="L1102" s="164"/>
      <c r="M1102" s="164"/>
      <c r="N1102" s="164"/>
      <c r="O1102" s="164"/>
      <c r="P1102" s="164"/>
      <c r="Q1102" s="164"/>
      <c r="R1102" s="164"/>
      <c r="S1102" s="167"/>
      <c r="T1102" s="168"/>
      <c r="U1102" s="164"/>
      <c r="V1102" s="164"/>
      <c r="W1102" s="164"/>
      <c r="X1102" s="164"/>
      <c r="Y1102" s="164"/>
      <c r="Z1102" s="164"/>
      <c r="AA1102" s="169"/>
      <c r="AT1102" s="170" t="s">
        <v>166</v>
      </c>
      <c r="AU1102" s="170" t="s">
        <v>19</v>
      </c>
      <c r="AV1102" s="170" t="s">
        <v>79</v>
      </c>
      <c r="AW1102" s="170" t="s">
        <v>99</v>
      </c>
      <c r="AX1102" s="170" t="s">
        <v>69</v>
      </c>
      <c r="AY1102" s="170" t="s">
        <v>151</v>
      </c>
    </row>
    <row r="1103" s="13" customFormat="true" ht="15.75" hidden="false" customHeight="true" outlineLevel="0" collapsed="false">
      <c r="B1103" s="178"/>
      <c r="C1103" s="179"/>
      <c r="D1103" s="179"/>
      <c r="E1103" s="179"/>
      <c r="F1103" s="180" t="s">
        <v>249</v>
      </c>
      <c r="G1103" s="180"/>
      <c r="H1103" s="180"/>
      <c r="I1103" s="180"/>
      <c r="J1103" s="179"/>
      <c r="K1103" s="179"/>
      <c r="L1103" s="179"/>
      <c r="M1103" s="179"/>
      <c r="N1103" s="179"/>
      <c r="O1103" s="179"/>
      <c r="P1103" s="179"/>
      <c r="Q1103" s="179"/>
      <c r="R1103" s="179"/>
      <c r="S1103" s="181"/>
      <c r="T1103" s="182"/>
      <c r="U1103" s="179"/>
      <c r="V1103" s="179"/>
      <c r="W1103" s="179"/>
      <c r="X1103" s="179"/>
      <c r="Y1103" s="179"/>
      <c r="Z1103" s="179"/>
      <c r="AA1103" s="183"/>
      <c r="AT1103" s="184" t="s">
        <v>166</v>
      </c>
      <c r="AU1103" s="184" t="s">
        <v>19</v>
      </c>
      <c r="AV1103" s="184" t="s">
        <v>19</v>
      </c>
      <c r="AW1103" s="184" t="s">
        <v>99</v>
      </c>
      <c r="AX1103" s="184" t="s">
        <v>69</v>
      </c>
      <c r="AY1103" s="184" t="s">
        <v>151</v>
      </c>
    </row>
    <row r="1104" s="13" customFormat="true" ht="15.75" hidden="false" customHeight="true" outlineLevel="0" collapsed="false">
      <c r="B1104" s="163"/>
      <c r="C1104" s="164"/>
      <c r="D1104" s="164"/>
      <c r="E1104" s="164"/>
      <c r="F1104" s="165" t="s">
        <v>1346</v>
      </c>
      <c r="G1104" s="165"/>
      <c r="H1104" s="165"/>
      <c r="I1104" s="165"/>
      <c r="J1104" s="164"/>
      <c r="K1104" s="166" t="n">
        <v>10.2</v>
      </c>
      <c r="L1104" s="164"/>
      <c r="M1104" s="164"/>
      <c r="N1104" s="164"/>
      <c r="O1104" s="164"/>
      <c r="P1104" s="164"/>
      <c r="Q1104" s="164"/>
      <c r="R1104" s="164"/>
      <c r="S1104" s="167"/>
      <c r="T1104" s="168"/>
      <c r="U1104" s="164"/>
      <c r="V1104" s="164"/>
      <c r="W1104" s="164"/>
      <c r="X1104" s="164"/>
      <c r="Y1104" s="164"/>
      <c r="Z1104" s="164"/>
      <c r="AA1104" s="169"/>
      <c r="AT1104" s="170" t="s">
        <v>166</v>
      </c>
      <c r="AU1104" s="170" t="s">
        <v>19</v>
      </c>
      <c r="AV1104" s="170" t="s">
        <v>79</v>
      </c>
      <c r="AW1104" s="170" t="s">
        <v>99</v>
      </c>
      <c r="AX1104" s="170" t="s">
        <v>69</v>
      </c>
      <c r="AY1104" s="170" t="s">
        <v>151</v>
      </c>
    </row>
    <row r="1105" s="13" customFormat="true" ht="27" hidden="false" customHeight="true" outlineLevel="0" collapsed="false">
      <c r="B1105" s="33"/>
      <c r="C1105" s="149" t="s">
        <v>1347</v>
      </c>
      <c r="D1105" s="149" t="s">
        <v>152</v>
      </c>
      <c r="E1105" s="150" t="s">
        <v>1348</v>
      </c>
      <c r="F1105" s="151" t="s">
        <v>1349</v>
      </c>
      <c r="G1105" s="151"/>
      <c r="H1105" s="151"/>
      <c r="I1105" s="151"/>
      <c r="J1105" s="152" t="s">
        <v>288</v>
      </c>
      <c r="K1105" s="153" t="n">
        <v>45</v>
      </c>
      <c r="L1105" s="154" t="n">
        <v>113</v>
      </c>
      <c r="M1105" s="154"/>
      <c r="N1105" s="155" t="n">
        <f aca="false">ROUND($L$1105*$K$1105,2)</f>
        <v>5085</v>
      </c>
      <c r="O1105" s="155"/>
      <c r="P1105" s="155"/>
      <c r="Q1105" s="155"/>
      <c r="R1105" s="151" t="s">
        <v>162</v>
      </c>
      <c r="S1105" s="57"/>
      <c r="T1105" s="156"/>
      <c r="U1105" s="157" t="s">
        <v>39</v>
      </c>
      <c r="V1105" s="34"/>
      <c r="W1105" s="34"/>
      <c r="X1105" s="158" t="n">
        <v>0</v>
      </c>
      <c r="Y1105" s="158" t="n">
        <f aca="false">$X$1105*$K$1105</f>
        <v>0</v>
      </c>
      <c r="Z1105" s="158" t="n">
        <v>0.031</v>
      </c>
      <c r="AA1105" s="159" t="n">
        <f aca="false">$Z$1105*$K$1105</f>
        <v>1.395</v>
      </c>
      <c r="AR1105" s="111" t="s">
        <v>156</v>
      </c>
      <c r="AT1105" s="111" t="s">
        <v>152</v>
      </c>
      <c r="AU1105" s="111" t="s">
        <v>19</v>
      </c>
      <c r="AY1105" s="13" t="s">
        <v>151</v>
      </c>
      <c r="BE1105" s="160" t="n">
        <f aca="false">IF($U$1105="základní",$N$1105,0)</f>
        <v>5085</v>
      </c>
      <c r="BF1105" s="160" t="n">
        <f aca="false">IF($U$1105="snížená",$N$1105,0)</f>
        <v>0</v>
      </c>
      <c r="BG1105" s="160" t="n">
        <f aca="false">IF($U$1105="zákl. přenesená",$N$1105,0)</f>
        <v>0</v>
      </c>
      <c r="BH1105" s="160" t="n">
        <f aca="false">IF($U$1105="sníž. přenesená",$N$1105,0)</f>
        <v>0</v>
      </c>
      <c r="BI1105" s="160" t="n">
        <f aca="false">IF($U$1105="nulová",$N$1105,0)</f>
        <v>0</v>
      </c>
      <c r="BJ1105" s="111" t="s">
        <v>19</v>
      </c>
      <c r="BK1105" s="160" t="n">
        <f aca="false">ROUND($L$1105*$K$1105,2)</f>
        <v>5085</v>
      </c>
      <c r="BL1105" s="111" t="s">
        <v>156</v>
      </c>
      <c r="BM1105" s="111" t="s">
        <v>1350</v>
      </c>
    </row>
    <row r="1106" s="13" customFormat="true" ht="16.5" hidden="false" customHeight="true" outlineLevel="0" collapsed="false">
      <c r="B1106" s="33"/>
      <c r="C1106" s="34"/>
      <c r="D1106" s="34"/>
      <c r="E1106" s="34"/>
      <c r="F1106" s="161" t="s">
        <v>1349</v>
      </c>
      <c r="G1106" s="161"/>
      <c r="H1106" s="161"/>
      <c r="I1106" s="161"/>
      <c r="J1106" s="161"/>
      <c r="K1106" s="161"/>
      <c r="L1106" s="161"/>
      <c r="M1106" s="161"/>
      <c r="N1106" s="161"/>
      <c r="O1106" s="161"/>
      <c r="P1106" s="161"/>
      <c r="Q1106" s="161"/>
      <c r="R1106" s="161"/>
      <c r="S1106" s="57"/>
      <c r="T1106" s="162"/>
      <c r="U1106" s="34"/>
      <c r="V1106" s="34"/>
      <c r="W1106" s="34"/>
      <c r="X1106" s="34"/>
      <c r="Y1106" s="34"/>
      <c r="Z1106" s="34"/>
      <c r="AA1106" s="70"/>
      <c r="AT1106" s="13" t="s">
        <v>158</v>
      </c>
      <c r="AU1106" s="13" t="s">
        <v>19</v>
      </c>
    </row>
    <row r="1107" s="13" customFormat="true" ht="15.75" hidden="false" customHeight="true" outlineLevel="0" collapsed="false">
      <c r="B1107" s="178"/>
      <c r="C1107" s="179"/>
      <c r="D1107" s="179"/>
      <c r="E1107" s="179"/>
      <c r="F1107" s="180" t="s">
        <v>1351</v>
      </c>
      <c r="G1107" s="180"/>
      <c r="H1107" s="180"/>
      <c r="I1107" s="180"/>
      <c r="J1107" s="179"/>
      <c r="K1107" s="179"/>
      <c r="L1107" s="179"/>
      <c r="M1107" s="179"/>
      <c r="N1107" s="179"/>
      <c r="O1107" s="179"/>
      <c r="P1107" s="179"/>
      <c r="Q1107" s="179"/>
      <c r="R1107" s="179"/>
      <c r="S1107" s="181"/>
      <c r="T1107" s="182"/>
      <c r="U1107" s="179"/>
      <c r="V1107" s="179"/>
      <c r="W1107" s="179"/>
      <c r="X1107" s="179"/>
      <c r="Y1107" s="179"/>
      <c r="Z1107" s="179"/>
      <c r="AA1107" s="183"/>
      <c r="AT1107" s="184" t="s">
        <v>166</v>
      </c>
      <c r="AU1107" s="184" t="s">
        <v>19</v>
      </c>
      <c r="AV1107" s="184" t="s">
        <v>19</v>
      </c>
      <c r="AW1107" s="184" t="s">
        <v>99</v>
      </c>
      <c r="AX1107" s="184" t="s">
        <v>69</v>
      </c>
      <c r="AY1107" s="184" t="s">
        <v>151</v>
      </c>
    </row>
    <row r="1108" s="13" customFormat="true" ht="15.75" hidden="false" customHeight="true" outlineLevel="0" collapsed="false">
      <c r="B1108" s="163"/>
      <c r="C1108" s="164"/>
      <c r="D1108" s="164"/>
      <c r="E1108" s="164"/>
      <c r="F1108" s="165" t="s">
        <v>290</v>
      </c>
      <c r="G1108" s="165"/>
      <c r="H1108" s="165"/>
      <c r="I1108" s="165"/>
      <c r="J1108" s="164"/>
      <c r="K1108" s="166" t="n">
        <v>22</v>
      </c>
      <c r="L1108" s="164"/>
      <c r="M1108" s="164"/>
      <c r="N1108" s="164"/>
      <c r="O1108" s="164"/>
      <c r="P1108" s="164"/>
      <c r="Q1108" s="164"/>
      <c r="R1108" s="164"/>
      <c r="S1108" s="167"/>
      <c r="T1108" s="168"/>
      <c r="U1108" s="164"/>
      <c r="V1108" s="164"/>
      <c r="W1108" s="164"/>
      <c r="X1108" s="164"/>
      <c r="Y1108" s="164"/>
      <c r="Z1108" s="164"/>
      <c r="AA1108" s="169"/>
      <c r="AT1108" s="170" t="s">
        <v>166</v>
      </c>
      <c r="AU1108" s="170" t="s">
        <v>19</v>
      </c>
      <c r="AV1108" s="170" t="s">
        <v>79</v>
      </c>
      <c r="AW1108" s="170" t="s">
        <v>99</v>
      </c>
      <c r="AX1108" s="170" t="s">
        <v>69</v>
      </c>
      <c r="AY1108" s="170" t="s">
        <v>151</v>
      </c>
    </row>
    <row r="1109" s="13" customFormat="true" ht="15.75" hidden="false" customHeight="true" outlineLevel="0" collapsed="false">
      <c r="B1109" s="178"/>
      <c r="C1109" s="179"/>
      <c r="D1109" s="179"/>
      <c r="E1109" s="179"/>
      <c r="F1109" s="180" t="s">
        <v>1352</v>
      </c>
      <c r="G1109" s="180"/>
      <c r="H1109" s="180"/>
      <c r="I1109" s="180"/>
      <c r="J1109" s="179"/>
      <c r="K1109" s="179"/>
      <c r="L1109" s="179"/>
      <c r="M1109" s="179"/>
      <c r="N1109" s="179"/>
      <c r="O1109" s="179"/>
      <c r="P1109" s="179"/>
      <c r="Q1109" s="179"/>
      <c r="R1109" s="179"/>
      <c r="S1109" s="181"/>
      <c r="T1109" s="182"/>
      <c r="U1109" s="179"/>
      <c r="V1109" s="179"/>
      <c r="W1109" s="179"/>
      <c r="X1109" s="179"/>
      <c r="Y1109" s="179"/>
      <c r="Z1109" s="179"/>
      <c r="AA1109" s="183"/>
      <c r="AT1109" s="184" t="s">
        <v>166</v>
      </c>
      <c r="AU1109" s="184" t="s">
        <v>19</v>
      </c>
      <c r="AV1109" s="184" t="s">
        <v>19</v>
      </c>
      <c r="AW1109" s="184" t="s">
        <v>99</v>
      </c>
      <c r="AX1109" s="184" t="s">
        <v>69</v>
      </c>
      <c r="AY1109" s="184" t="s">
        <v>151</v>
      </c>
    </row>
    <row r="1110" s="13" customFormat="true" ht="15.75" hidden="false" customHeight="true" outlineLevel="0" collapsed="false">
      <c r="B1110" s="163"/>
      <c r="C1110" s="164"/>
      <c r="D1110" s="164"/>
      <c r="E1110" s="164"/>
      <c r="F1110" s="165" t="s">
        <v>294</v>
      </c>
      <c r="G1110" s="165"/>
      <c r="H1110" s="165"/>
      <c r="I1110" s="165"/>
      <c r="J1110" s="164"/>
      <c r="K1110" s="166" t="n">
        <v>23</v>
      </c>
      <c r="L1110" s="164"/>
      <c r="M1110" s="164"/>
      <c r="N1110" s="164"/>
      <c r="O1110" s="164"/>
      <c r="P1110" s="164"/>
      <c r="Q1110" s="164"/>
      <c r="R1110" s="164"/>
      <c r="S1110" s="167"/>
      <c r="T1110" s="168"/>
      <c r="U1110" s="164"/>
      <c r="V1110" s="164"/>
      <c r="W1110" s="164"/>
      <c r="X1110" s="164"/>
      <c r="Y1110" s="164"/>
      <c r="Z1110" s="164"/>
      <c r="AA1110" s="169"/>
      <c r="AT1110" s="170" t="s">
        <v>166</v>
      </c>
      <c r="AU1110" s="170" t="s">
        <v>19</v>
      </c>
      <c r="AV1110" s="170" t="s">
        <v>79</v>
      </c>
      <c r="AW1110" s="170" t="s">
        <v>99</v>
      </c>
      <c r="AX1110" s="170" t="s">
        <v>69</v>
      </c>
      <c r="AY1110" s="170" t="s">
        <v>151</v>
      </c>
    </row>
    <row r="1111" s="13" customFormat="true" ht="27" hidden="false" customHeight="true" outlineLevel="0" collapsed="false">
      <c r="B1111" s="33"/>
      <c r="C1111" s="149" t="s">
        <v>1353</v>
      </c>
      <c r="D1111" s="149" t="s">
        <v>152</v>
      </c>
      <c r="E1111" s="150" t="s">
        <v>1354</v>
      </c>
      <c r="F1111" s="151" t="s">
        <v>1355</v>
      </c>
      <c r="G1111" s="151"/>
      <c r="H1111" s="151"/>
      <c r="I1111" s="151"/>
      <c r="J1111" s="152" t="s">
        <v>366</v>
      </c>
      <c r="K1111" s="153" t="n">
        <v>73.39</v>
      </c>
      <c r="L1111" s="154" t="n">
        <v>50.1</v>
      </c>
      <c r="M1111" s="154"/>
      <c r="N1111" s="155" t="n">
        <f aca="false">ROUND($L$1111*$K$1111,2)</f>
        <v>3676.84</v>
      </c>
      <c r="O1111" s="155"/>
      <c r="P1111" s="155"/>
      <c r="Q1111" s="155"/>
      <c r="R1111" s="151" t="s">
        <v>162</v>
      </c>
      <c r="S1111" s="57"/>
      <c r="T1111" s="156"/>
      <c r="U1111" s="157" t="s">
        <v>39</v>
      </c>
      <c r="V1111" s="34"/>
      <c r="W1111" s="34"/>
      <c r="X1111" s="158" t="n">
        <v>0</v>
      </c>
      <c r="Y1111" s="158" t="n">
        <f aca="false">$X$1111*$K$1111</f>
        <v>0</v>
      </c>
      <c r="Z1111" s="158" t="n">
        <v>0.018</v>
      </c>
      <c r="AA1111" s="159" t="n">
        <f aca="false">$Z$1111*$K$1111</f>
        <v>1.32102</v>
      </c>
      <c r="AR1111" s="111" t="s">
        <v>156</v>
      </c>
      <c r="AT1111" s="111" t="s">
        <v>152</v>
      </c>
      <c r="AU1111" s="111" t="s">
        <v>19</v>
      </c>
      <c r="AY1111" s="13" t="s">
        <v>151</v>
      </c>
      <c r="BE1111" s="160" t="n">
        <f aca="false">IF($U$1111="základní",$N$1111,0)</f>
        <v>3676.84</v>
      </c>
      <c r="BF1111" s="160" t="n">
        <f aca="false">IF($U$1111="snížená",$N$1111,0)</f>
        <v>0</v>
      </c>
      <c r="BG1111" s="160" t="n">
        <f aca="false">IF($U$1111="zákl. přenesená",$N$1111,0)</f>
        <v>0</v>
      </c>
      <c r="BH1111" s="160" t="n">
        <f aca="false">IF($U$1111="sníž. přenesená",$N$1111,0)</f>
        <v>0</v>
      </c>
      <c r="BI1111" s="160" t="n">
        <f aca="false">IF($U$1111="nulová",$N$1111,0)</f>
        <v>0</v>
      </c>
      <c r="BJ1111" s="111" t="s">
        <v>19</v>
      </c>
      <c r="BK1111" s="160" t="n">
        <f aca="false">ROUND($L$1111*$K$1111,2)</f>
        <v>3676.84</v>
      </c>
      <c r="BL1111" s="111" t="s">
        <v>156</v>
      </c>
      <c r="BM1111" s="111" t="s">
        <v>1356</v>
      </c>
    </row>
    <row r="1112" s="13" customFormat="true" ht="16.5" hidden="false" customHeight="true" outlineLevel="0" collapsed="false">
      <c r="B1112" s="33"/>
      <c r="C1112" s="34"/>
      <c r="D1112" s="34"/>
      <c r="E1112" s="34"/>
      <c r="F1112" s="161" t="s">
        <v>1355</v>
      </c>
      <c r="G1112" s="161"/>
      <c r="H1112" s="161"/>
      <c r="I1112" s="161"/>
      <c r="J1112" s="161"/>
      <c r="K1112" s="161"/>
      <c r="L1112" s="161"/>
      <c r="M1112" s="161"/>
      <c r="N1112" s="161"/>
      <c r="O1112" s="161"/>
      <c r="P1112" s="161"/>
      <c r="Q1112" s="161"/>
      <c r="R1112" s="161"/>
      <c r="S1112" s="57"/>
      <c r="T1112" s="162"/>
      <c r="U1112" s="34"/>
      <c r="V1112" s="34"/>
      <c r="W1112" s="34"/>
      <c r="X1112" s="34"/>
      <c r="Y1112" s="34"/>
      <c r="Z1112" s="34"/>
      <c r="AA1112" s="70"/>
      <c r="AT1112" s="13" t="s">
        <v>158</v>
      </c>
      <c r="AU1112" s="13" t="s">
        <v>19</v>
      </c>
    </row>
    <row r="1113" s="13" customFormat="true" ht="15.75" hidden="false" customHeight="true" outlineLevel="0" collapsed="false">
      <c r="B1113" s="178"/>
      <c r="C1113" s="179"/>
      <c r="D1113" s="179"/>
      <c r="E1113" s="179"/>
      <c r="F1113" s="180" t="s">
        <v>467</v>
      </c>
      <c r="G1113" s="180"/>
      <c r="H1113" s="180"/>
      <c r="I1113" s="180"/>
      <c r="J1113" s="179"/>
      <c r="K1113" s="179"/>
      <c r="L1113" s="179"/>
      <c r="M1113" s="179"/>
      <c r="N1113" s="179"/>
      <c r="O1113" s="179"/>
      <c r="P1113" s="179"/>
      <c r="Q1113" s="179"/>
      <c r="R1113" s="179"/>
      <c r="S1113" s="181"/>
      <c r="T1113" s="182"/>
      <c r="U1113" s="179"/>
      <c r="V1113" s="179"/>
      <c r="W1113" s="179"/>
      <c r="X1113" s="179"/>
      <c r="Y1113" s="179"/>
      <c r="Z1113" s="179"/>
      <c r="AA1113" s="183"/>
      <c r="AT1113" s="184" t="s">
        <v>166</v>
      </c>
      <c r="AU1113" s="184" t="s">
        <v>19</v>
      </c>
      <c r="AV1113" s="184" t="s">
        <v>19</v>
      </c>
      <c r="AW1113" s="184" t="s">
        <v>99</v>
      </c>
      <c r="AX1113" s="184" t="s">
        <v>69</v>
      </c>
      <c r="AY1113" s="184" t="s">
        <v>151</v>
      </c>
    </row>
    <row r="1114" s="13" customFormat="true" ht="15.75" hidden="false" customHeight="true" outlineLevel="0" collapsed="false">
      <c r="B1114" s="163"/>
      <c r="C1114" s="164"/>
      <c r="D1114" s="164"/>
      <c r="E1114" s="164"/>
      <c r="F1114" s="165" t="s">
        <v>1357</v>
      </c>
      <c r="G1114" s="165"/>
      <c r="H1114" s="165"/>
      <c r="I1114" s="165"/>
      <c r="J1114" s="164"/>
      <c r="K1114" s="166" t="n">
        <v>22.75</v>
      </c>
      <c r="L1114" s="164"/>
      <c r="M1114" s="164"/>
      <c r="N1114" s="164"/>
      <c r="O1114" s="164"/>
      <c r="P1114" s="164"/>
      <c r="Q1114" s="164"/>
      <c r="R1114" s="164"/>
      <c r="S1114" s="167"/>
      <c r="T1114" s="168"/>
      <c r="U1114" s="164"/>
      <c r="V1114" s="164"/>
      <c r="W1114" s="164"/>
      <c r="X1114" s="164"/>
      <c r="Y1114" s="164"/>
      <c r="Z1114" s="164"/>
      <c r="AA1114" s="169"/>
      <c r="AT1114" s="170" t="s">
        <v>166</v>
      </c>
      <c r="AU1114" s="170" t="s">
        <v>19</v>
      </c>
      <c r="AV1114" s="170" t="s">
        <v>79</v>
      </c>
      <c r="AW1114" s="170" t="s">
        <v>99</v>
      </c>
      <c r="AX1114" s="170" t="s">
        <v>69</v>
      </c>
      <c r="AY1114" s="170" t="s">
        <v>151</v>
      </c>
    </row>
    <row r="1115" s="13" customFormat="true" ht="15.75" hidden="false" customHeight="true" outlineLevel="0" collapsed="false">
      <c r="B1115" s="178"/>
      <c r="C1115" s="179"/>
      <c r="D1115" s="179"/>
      <c r="E1115" s="179"/>
      <c r="F1115" s="180" t="s">
        <v>1358</v>
      </c>
      <c r="G1115" s="180"/>
      <c r="H1115" s="180"/>
      <c r="I1115" s="180"/>
      <c r="J1115" s="179"/>
      <c r="K1115" s="179"/>
      <c r="L1115" s="179"/>
      <c r="M1115" s="179"/>
      <c r="N1115" s="179"/>
      <c r="O1115" s="179"/>
      <c r="P1115" s="179"/>
      <c r="Q1115" s="179"/>
      <c r="R1115" s="179"/>
      <c r="S1115" s="181"/>
      <c r="T1115" s="182"/>
      <c r="U1115" s="179"/>
      <c r="V1115" s="179"/>
      <c r="W1115" s="179"/>
      <c r="X1115" s="179"/>
      <c r="Y1115" s="179"/>
      <c r="Z1115" s="179"/>
      <c r="AA1115" s="183"/>
      <c r="AT1115" s="184" t="s">
        <v>166</v>
      </c>
      <c r="AU1115" s="184" t="s">
        <v>19</v>
      </c>
      <c r="AV1115" s="184" t="s">
        <v>19</v>
      </c>
      <c r="AW1115" s="184" t="s">
        <v>99</v>
      </c>
      <c r="AX1115" s="184" t="s">
        <v>69</v>
      </c>
      <c r="AY1115" s="184" t="s">
        <v>151</v>
      </c>
    </row>
    <row r="1116" s="13" customFormat="true" ht="15.75" hidden="false" customHeight="true" outlineLevel="0" collapsed="false">
      <c r="B1116" s="163"/>
      <c r="C1116" s="164"/>
      <c r="D1116" s="164"/>
      <c r="E1116" s="164"/>
      <c r="F1116" s="165" t="s">
        <v>1359</v>
      </c>
      <c r="G1116" s="165"/>
      <c r="H1116" s="165"/>
      <c r="I1116" s="165"/>
      <c r="J1116" s="164"/>
      <c r="K1116" s="166" t="n">
        <v>24.96</v>
      </c>
      <c r="L1116" s="164"/>
      <c r="M1116" s="164"/>
      <c r="N1116" s="164"/>
      <c r="O1116" s="164"/>
      <c r="P1116" s="164"/>
      <c r="Q1116" s="164"/>
      <c r="R1116" s="164"/>
      <c r="S1116" s="167"/>
      <c r="T1116" s="168"/>
      <c r="U1116" s="164"/>
      <c r="V1116" s="164"/>
      <c r="W1116" s="164"/>
      <c r="X1116" s="164"/>
      <c r="Y1116" s="164"/>
      <c r="Z1116" s="164"/>
      <c r="AA1116" s="169"/>
      <c r="AT1116" s="170" t="s">
        <v>166</v>
      </c>
      <c r="AU1116" s="170" t="s">
        <v>19</v>
      </c>
      <c r="AV1116" s="170" t="s">
        <v>79</v>
      </c>
      <c r="AW1116" s="170" t="s">
        <v>99</v>
      </c>
      <c r="AX1116" s="170" t="s">
        <v>69</v>
      </c>
      <c r="AY1116" s="170" t="s">
        <v>151</v>
      </c>
    </row>
    <row r="1117" s="13" customFormat="true" ht="15.75" hidden="false" customHeight="true" outlineLevel="0" collapsed="false">
      <c r="B1117" s="178"/>
      <c r="C1117" s="179"/>
      <c r="D1117" s="179"/>
      <c r="E1117" s="179"/>
      <c r="F1117" s="180" t="s">
        <v>473</v>
      </c>
      <c r="G1117" s="180"/>
      <c r="H1117" s="180"/>
      <c r="I1117" s="180"/>
      <c r="J1117" s="179"/>
      <c r="K1117" s="179"/>
      <c r="L1117" s="179"/>
      <c r="M1117" s="179"/>
      <c r="N1117" s="179"/>
      <c r="O1117" s="179"/>
      <c r="P1117" s="179"/>
      <c r="Q1117" s="179"/>
      <c r="R1117" s="179"/>
      <c r="S1117" s="181"/>
      <c r="T1117" s="182"/>
      <c r="U1117" s="179"/>
      <c r="V1117" s="179"/>
      <c r="W1117" s="179"/>
      <c r="X1117" s="179"/>
      <c r="Y1117" s="179"/>
      <c r="Z1117" s="179"/>
      <c r="AA1117" s="183"/>
      <c r="AT1117" s="184" t="s">
        <v>166</v>
      </c>
      <c r="AU1117" s="184" t="s">
        <v>19</v>
      </c>
      <c r="AV1117" s="184" t="s">
        <v>19</v>
      </c>
      <c r="AW1117" s="184" t="s">
        <v>99</v>
      </c>
      <c r="AX1117" s="184" t="s">
        <v>69</v>
      </c>
      <c r="AY1117" s="184" t="s">
        <v>151</v>
      </c>
    </row>
    <row r="1118" s="13" customFormat="true" ht="15.75" hidden="false" customHeight="true" outlineLevel="0" collapsed="false">
      <c r="B1118" s="163"/>
      <c r="C1118" s="164"/>
      <c r="D1118" s="164"/>
      <c r="E1118" s="164"/>
      <c r="F1118" s="165" t="s">
        <v>1360</v>
      </c>
      <c r="G1118" s="165"/>
      <c r="H1118" s="165"/>
      <c r="I1118" s="165"/>
      <c r="J1118" s="164"/>
      <c r="K1118" s="166" t="n">
        <v>25.68</v>
      </c>
      <c r="L1118" s="164"/>
      <c r="M1118" s="164"/>
      <c r="N1118" s="164"/>
      <c r="O1118" s="164"/>
      <c r="P1118" s="164"/>
      <c r="Q1118" s="164"/>
      <c r="R1118" s="164"/>
      <c r="S1118" s="167"/>
      <c r="T1118" s="168"/>
      <c r="U1118" s="164"/>
      <c r="V1118" s="164"/>
      <c r="W1118" s="164"/>
      <c r="X1118" s="164"/>
      <c r="Y1118" s="164"/>
      <c r="Z1118" s="164"/>
      <c r="AA1118" s="169"/>
      <c r="AT1118" s="170" t="s">
        <v>166</v>
      </c>
      <c r="AU1118" s="170" t="s">
        <v>19</v>
      </c>
      <c r="AV1118" s="170" t="s">
        <v>79</v>
      </c>
      <c r="AW1118" s="170" t="s">
        <v>99</v>
      </c>
      <c r="AX1118" s="170" t="s">
        <v>69</v>
      </c>
      <c r="AY1118" s="170" t="s">
        <v>151</v>
      </c>
    </row>
    <row r="1119" s="13" customFormat="true" ht="27" hidden="false" customHeight="true" outlineLevel="0" collapsed="false">
      <c r="B1119" s="33"/>
      <c r="C1119" s="149" t="s">
        <v>1361</v>
      </c>
      <c r="D1119" s="149" t="s">
        <v>152</v>
      </c>
      <c r="E1119" s="150" t="s">
        <v>1362</v>
      </c>
      <c r="F1119" s="151" t="s">
        <v>1363</v>
      </c>
      <c r="G1119" s="151"/>
      <c r="H1119" s="151"/>
      <c r="I1119" s="151"/>
      <c r="J1119" s="152" t="s">
        <v>366</v>
      </c>
      <c r="K1119" s="153" t="n">
        <v>51.3</v>
      </c>
      <c r="L1119" s="154" t="n">
        <v>61.8</v>
      </c>
      <c r="M1119" s="154"/>
      <c r="N1119" s="155" t="n">
        <f aca="false">ROUND($L$1119*$K$1119,2)</f>
        <v>3170.34</v>
      </c>
      <c r="O1119" s="155"/>
      <c r="P1119" s="155"/>
      <c r="Q1119" s="155"/>
      <c r="R1119" s="151" t="s">
        <v>162</v>
      </c>
      <c r="S1119" s="57"/>
      <c r="T1119" s="156"/>
      <c r="U1119" s="157" t="s">
        <v>39</v>
      </c>
      <c r="V1119" s="34"/>
      <c r="W1119" s="34"/>
      <c r="X1119" s="158" t="n">
        <v>0</v>
      </c>
      <c r="Y1119" s="158" t="n">
        <f aca="false">$X$1119*$K$1119</f>
        <v>0</v>
      </c>
      <c r="Z1119" s="158" t="n">
        <v>0.027</v>
      </c>
      <c r="AA1119" s="159" t="n">
        <f aca="false">$Z$1119*$K$1119</f>
        <v>1.3851</v>
      </c>
      <c r="AR1119" s="111" t="s">
        <v>156</v>
      </c>
      <c r="AT1119" s="111" t="s">
        <v>152</v>
      </c>
      <c r="AU1119" s="111" t="s">
        <v>19</v>
      </c>
      <c r="AY1119" s="13" t="s">
        <v>151</v>
      </c>
      <c r="BE1119" s="160" t="n">
        <f aca="false">IF($U$1119="základní",$N$1119,0)</f>
        <v>3170.34</v>
      </c>
      <c r="BF1119" s="160" t="n">
        <f aca="false">IF($U$1119="snížená",$N$1119,0)</f>
        <v>0</v>
      </c>
      <c r="BG1119" s="160" t="n">
        <f aca="false">IF($U$1119="zákl. přenesená",$N$1119,0)</f>
        <v>0</v>
      </c>
      <c r="BH1119" s="160" t="n">
        <f aca="false">IF($U$1119="sníž. přenesená",$N$1119,0)</f>
        <v>0</v>
      </c>
      <c r="BI1119" s="160" t="n">
        <f aca="false">IF($U$1119="nulová",$N$1119,0)</f>
        <v>0</v>
      </c>
      <c r="BJ1119" s="111" t="s">
        <v>19</v>
      </c>
      <c r="BK1119" s="160" t="n">
        <f aca="false">ROUND($L$1119*$K$1119,2)</f>
        <v>3170.34</v>
      </c>
      <c r="BL1119" s="111" t="s">
        <v>156</v>
      </c>
      <c r="BM1119" s="111" t="s">
        <v>1364</v>
      </c>
    </row>
    <row r="1120" s="13" customFormat="true" ht="16.5" hidden="false" customHeight="true" outlineLevel="0" collapsed="false">
      <c r="B1120" s="33"/>
      <c r="C1120" s="34"/>
      <c r="D1120" s="34"/>
      <c r="E1120" s="34"/>
      <c r="F1120" s="161" t="s">
        <v>1363</v>
      </c>
      <c r="G1120" s="161"/>
      <c r="H1120" s="161"/>
      <c r="I1120" s="161"/>
      <c r="J1120" s="161"/>
      <c r="K1120" s="161"/>
      <c r="L1120" s="161"/>
      <c r="M1120" s="161"/>
      <c r="N1120" s="161"/>
      <c r="O1120" s="161"/>
      <c r="P1120" s="161"/>
      <c r="Q1120" s="161"/>
      <c r="R1120" s="161"/>
      <c r="S1120" s="57"/>
      <c r="T1120" s="162"/>
      <c r="U1120" s="34"/>
      <c r="V1120" s="34"/>
      <c r="W1120" s="34"/>
      <c r="X1120" s="34"/>
      <c r="Y1120" s="34"/>
      <c r="Z1120" s="34"/>
      <c r="AA1120" s="70"/>
      <c r="AT1120" s="13" t="s">
        <v>158</v>
      </c>
      <c r="AU1120" s="13" t="s">
        <v>19</v>
      </c>
    </row>
    <row r="1121" s="13" customFormat="true" ht="15.75" hidden="false" customHeight="true" outlineLevel="0" collapsed="false">
      <c r="B1121" s="178"/>
      <c r="C1121" s="179"/>
      <c r="D1121" s="179"/>
      <c r="E1121" s="179"/>
      <c r="F1121" s="180" t="s">
        <v>1365</v>
      </c>
      <c r="G1121" s="180"/>
      <c r="H1121" s="180"/>
      <c r="I1121" s="180"/>
      <c r="J1121" s="179"/>
      <c r="K1121" s="179"/>
      <c r="L1121" s="179"/>
      <c r="M1121" s="179"/>
      <c r="N1121" s="179"/>
      <c r="O1121" s="179"/>
      <c r="P1121" s="179"/>
      <c r="Q1121" s="179"/>
      <c r="R1121" s="179"/>
      <c r="S1121" s="181"/>
      <c r="T1121" s="182"/>
      <c r="U1121" s="179"/>
      <c r="V1121" s="179"/>
      <c r="W1121" s="179"/>
      <c r="X1121" s="179"/>
      <c r="Y1121" s="179"/>
      <c r="Z1121" s="179"/>
      <c r="AA1121" s="183"/>
      <c r="AT1121" s="184" t="s">
        <v>166</v>
      </c>
      <c r="AU1121" s="184" t="s">
        <v>19</v>
      </c>
      <c r="AV1121" s="184" t="s">
        <v>19</v>
      </c>
      <c r="AW1121" s="184" t="s">
        <v>99</v>
      </c>
      <c r="AX1121" s="184" t="s">
        <v>69</v>
      </c>
      <c r="AY1121" s="184" t="s">
        <v>151</v>
      </c>
    </row>
    <row r="1122" s="13" customFormat="true" ht="15.75" hidden="false" customHeight="true" outlineLevel="0" collapsed="false">
      <c r="B1122" s="163"/>
      <c r="C1122" s="164"/>
      <c r="D1122" s="164"/>
      <c r="E1122" s="164"/>
      <c r="F1122" s="165" t="s">
        <v>1366</v>
      </c>
      <c r="G1122" s="165"/>
      <c r="H1122" s="165"/>
      <c r="I1122" s="165"/>
      <c r="J1122" s="164"/>
      <c r="K1122" s="166" t="n">
        <v>15.2</v>
      </c>
      <c r="L1122" s="164"/>
      <c r="M1122" s="164"/>
      <c r="N1122" s="164"/>
      <c r="O1122" s="164"/>
      <c r="P1122" s="164"/>
      <c r="Q1122" s="164"/>
      <c r="R1122" s="164"/>
      <c r="S1122" s="167"/>
      <c r="T1122" s="168"/>
      <c r="U1122" s="164"/>
      <c r="V1122" s="164"/>
      <c r="W1122" s="164"/>
      <c r="X1122" s="164"/>
      <c r="Y1122" s="164"/>
      <c r="Z1122" s="164"/>
      <c r="AA1122" s="169"/>
      <c r="AT1122" s="170" t="s">
        <v>166</v>
      </c>
      <c r="AU1122" s="170" t="s">
        <v>19</v>
      </c>
      <c r="AV1122" s="170" t="s">
        <v>79</v>
      </c>
      <c r="AW1122" s="170" t="s">
        <v>99</v>
      </c>
      <c r="AX1122" s="170" t="s">
        <v>69</v>
      </c>
      <c r="AY1122" s="170" t="s">
        <v>151</v>
      </c>
    </row>
    <row r="1123" s="13" customFormat="true" ht="15.75" hidden="false" customHeight="true" outlineLevel="0" collapsed="false">
      <c r="B1123" s="178"/>
      <c r="C1123" s="179"/>
      <c r="D1123" s="179"/>
      <c r="E1123" s="179"/>
      <c r="F1123" s="180" t="s">
        <v>467</v>
      </c>
      <c r="G1123" s="180"/>
      <c r="H1123" s="180"/>
      <c r="I1123" s="180"/>
      <c r="J1123" s="179"/>
      <c r="K1123" s="179"/>
      <c r="L1123" s="179"/>
      <c r="M1123" s="179"/>
      <c r="N1123" s="179"/>
      <c r="O1123" s="179"/>
      <c r="P1123" s="179"/>
      <c r="Q1123" s="179"/>
      <c r="R1123" s="179"/>
      <c r="S1123" s="181"/>
      <c r="T1123" s="182"/>
      <c r="U1123" s="179"/>
      <c r="V1123" s="179"/>
      <c r="W1123" s="179"/>
      <c r="X1123" s="179"/>
      <c r="Y1123" s="179"/>
      <c r="Z1123" s="179"/>
      <c r="AA1123" s="183"/>
      <c r="AT1123" s="184" t="s">
        <v>166</v>
      </c>
      <c r="AU1123" s="184" t="s">
        <v>19</v>
      </c>
      <c r="AV1123" s="184" t="s">
        <v>19</v>
      </c>
      <c r="AW1123" s="184" t="s">
        <v>99</v>
      </c>
      <c r="AX1123" s="184" t="s">
        <v>69</v>
      </c>
      <c r="AY1123" s="184" t="s">
        <v>151</v>
      </c>
    </row>
    <row r="1124" s="13" customFormat="true" ht="15.75" hidden="false" customHeight="true" outlineLevel="0" collapsed="false">
      <c r="B1124" s="163"/>
      <c r="C1124" s="164"/>
      <c r="D1124" s="164"/>
      <c r="E1124" s="164"/>
      <c r="F1124" s="165" t="s">
        <v>1367</v>
      </c>
      <c r="G1124" s="165"/>
      <c r="H1124" s="165"/>
      <c r="I1124" s="165"/>
      <c r="J1124" s="164"/>
      <c r="K1124" s="166" t="n">
        <v>17.8</v>
      </c>
      <c r="L1124" s="164"/>
      <c r="M1124" s="164"/>
      <c r="N1124" s="164"/>
      <c r="O1124" s="164"/>
      <c r="P1124" s="164"/>
      <c r="Q1124" s="164"/>
      <c r="R1124" s="164"/>
      <c r="S1124" s="167"/>
      <c r="T1124" s="168"/>
      <c r="U1124" s="164"/>
      <c r="V1124" s="164"/>
      <c r="W1124" s="164"/>
      <c r="X1124" s="164"/>
      <c r="Y1124" s="164"/>
      <c r="Z1124" s="164"/>
      <c r="AA1124" s="169"/>
      <c r="AT1124" s="170" t="s">
        <v>166</v>
      </c>
      <c r="AU1124" s="170" t="s">
        <v>19</v>
      </c>
      <c r="AV1124" s="170" t="s">
        <v>79</v>
      </c>
      <c r="AW1124" s="170" t="s">
        <v>99</v>
      </c>
      <c r="AX1124" s="170" t="s">
        <v>69</v>
      </c>
      <c r="AY1124" s="170" t="s">
        <v>151</v>
      </c>
    </row>
    <row r="1125" s="13" customFormat="true" ht="15.75" hidden="false" customHeight="true" outlineLevel="0" collapsed="false">
      <c r="B1125" s="178"/>
      <c r="C1125" s="179"/>
      <c r="D1125" s="179"/>
      <c r="E1125" s="179"/>
      <c r="F1125" s="180" t="s">
        <v>470</v>
      </c>
      <c r="G1125" s="180"/>
      <c r="H1125" s="180"/>
      <c r="I1125" s="180"/>
      <c r="J1125" s="179"/>
      <c r="K1125" s="179"/>
      <c r="L1125" s="179"/>
      <c r="M1125" s="179"/>
      <c r="N1125" s="179"/>
      <c r="O1125" s="179"/>
      <c r="P1125" s="179"/>
      <c r="Q1125" s="179"/>
      <c r="R1125" s="179"/>
      <c r="S1125" s="181"/>
      <c r="T1125" s="182"/>
      <c r="U1125" s="179"/>
      <c r="V1125" s="179"/>
      <c r="W1125" s="179"/>
      <c r="X1125" s="179"/>
      <c r="Y1125" s="179"/>
      <c r="Z1125" s="179"/>
      <c r="AA1125" s="183"/>
      <c r="AT1125" s="184" t="s">
        <v>166</v>
      </c>
      <c r="AU1125" s="184" t="s">
        <v>19</v>
      </c>
      <c r="AV1125" s="184" t="s">
        <v>19</v>
      </c>
      <c r="AW1125" s="184" t="s">
        <v>99</v>
      </c>
      <c r="AX1125" s="184" t="s">
        <v>69</v>
      </c>
      <c r="AY1125" s="184" t="s">
        <v>151</v>
      </c>
    </row>
    <row r="1126" s="13" customFormat="true" ht="15.75" hidden="false" customHeight="true" outlineLevel="0" collapsed="false">
      <c r="B1126" s="163"/>
      <c r="C1126" s="164"/>
      <c r="D1126" s="164"/>
      <c r="E1126" s="164"/>
      <c r="F1126" s="165" t="s">
        <v>1368</v>
      </c>
      <c r="G1126" s="165"/>
      <c r="H1126" s="165"/>
      <c r="I1126" s="165"/>
      <c r="J1126" s="164"/>
      <c r="K1126" s="166" t="n">
        <v>18.3</v>
      </c>
      <c r="L1126" s="164"/>
      <c r="M1126" s="164"/>
      <c r="N1126" s="164"/>
      <c r="O1126" s="164"/>
      <c r="P1126" s="164"/>
      <c r="Q1126" s="164"/>
      <c r="R1126" s="164"/>
      <c r="S1126" s="167"/>
      <c r="T1126" s="168"/>
      <c r="U1126" s="164"/>
      <c r="V1126" s="164"/>
      <c r="W1126" s="164"/>
      <c r="X1126" s="164"/>
      <c r="Y1126" s="164"/>
      <c r="Z1126" s="164"/>
      <c r="AA1126" s="169"/>
      <c r="AT1126" s="170" t="s">
        <v>166</v>
      </c>
      <c r="AU1126" s="170" t="s">
        <v>19</v>
      </c>
      <c r="AV1126" s="170" t="s">
        <v>79</v>
      </c>
      <c r="AW1126" s="170" t="s">
        <v>99</v>
      </c>
      <c r="AX1126" s="170" t="s">
        <v>69</v>
      </c>
      <c r="AY1126" s="170" t="s">
        <v>151</v>
      </c>
    </row>
    <row r="1127" s="13" customFormat="true" ht="27" hidden="false" customHeight="true" outlineLevel="0" collapsed="false">
      <c r="B1127" s="33"/>
      <c r="C1127" s="149" t="s">
        <v>1369</v>
      </c>
      <c r="D1127" s="149" t="s">
        <v>152</v>
      </c>
      <c r="E1127" s="150" t="s">
        <v>1370</v>
      </c>
      <c r="F1127" s="151" t="s">
        <v>1371</v>
      </c>
      <c r="G1127" s="151"/>
      <c r="H1127" s="151"/>
      <c r="I1127" s="151"/>
      <c r="J1127" s="152" t="s">
        <v>366</v>
      </c>
      <c r="K1127" s="153" t="n">
        <v>188</v>
      </c>
      <c r="L1127" s="154" t="n">
        <v>105</v>
      </c>
      <c r="M1127" s="154"/>
      <c r="N1127" s="155" t="n">
        <f aca="false">ROUND($L$1127*$K$1127,2)</f>
        <v>19740</v>
      </c>
      <c r="O1127" s="155"/>
      <c r="P1127" s="155"/>
      <c r="Q1127" s="155"/>
      <c r="R1127" s="151" t="s">
        <v>162</v>
      </c>
      <c r="S1127" s="57"/>
      <c r="T1127" s="156"/>
      <c r="U1127" s="157" t="s">
        <v>39</v>
      </c>
      <c r="V1127" s="34"/>
      <c r="W1127" s="34"/>
      <c r="X1127" s="158" t="n">
        <v>0</v>
      </c>
      <c r="Y1127" s="158" t="n">
        <f aca="false">$X$1127*$K$1127</f>
        <v>0</v>
      </c>
      <c r="Z1127" s="158" t="n">
        <v>0.042</v>
      </c>
      <c r="AA1127" s="159" t="n">
        <f aca="false">$Z$1127*$K$1127</f>
        <v>7.896</v>
      </c>
      <c r="AR1127" s="111" t="s">
        <v>156</v>
      </c>
      <c r="AT1127" s="111" t="s">
        <v>152</v>
      </c>
      <c r="AU1127" s="111" t="s">
        <v>19</v>
      </c>
      <c r="AY1127" s="13" t="s">
        <v>151</v>
      </c>
      <c r="BE1127" s="160" t="n">
        <f aca="false">IF($U$1127="základní",$N$1127,0)</f>
        <v>19740</v>
      </c>
      <c r="BF1127" s="160" t="n">
        <f aca="false">IF($U$1127="snížená",$N$1127,0)</f>
        <v>0</v>
      </c>
      <c r="BG1127" s="160" t="n">
        <f aca="false">IF($U$1127="zákl. přenesená",$N$1127,0)</f>
        <v>0</v>
      </c>
      <c r="BH1127" s="160" t="n">
        <f aca="false">IF($U$1127="sníž. přenesená",$N$1127,0)</f>
        <v>0</v>
      </c>
      <c r="BI1127" s="160" t="n">
        <f aca="false">IF($U$1127="nulová",$N$1127,0)</f>
        <v>0</v>
      </c>
      <c r="BJ1127" s="111" t="s">
        <v>19</v>
      </c>
      <c r="BK1127" s="160" t="n">
        <f aca="false">ROUND($L$1127*$K$1127,2)</f>
        <v>19740</v>
      </c>
      <c r="BL1127" s="111" t="s">
        <v>156</v>
      </c>
      <c r="BM1127" s="111" t="s">
        <v>1372</v>
      </c>
    </row>
    <row r="1128" s="13" customFormat="true" ht="16.5" hidden="false" customHeight="true" outlineLevel="0" collapsed="false">
      <c r="B1128" s="33"/>
      <c r="C1128" s="34"/>
      <c r="D1128" s="34"/>
      <c r="E1128" s="34"/>
      <c r="F1128" s="161" t="s">
        <v>1371</v>
      </c>
      <c r="G1128" s="161"/>
      <c r="H1128" s="161"/>
      <c r="I1128" s="161"/>
      <c r="J1128" s="161"/>
      <c r="K1128" s="161"/>
      <c r="L1128" s="161"/>
      <c r="M1128" s="161"/>
      <c r="N1128" s="161"/>
      <c r="O1128" s="161"/>
      <c r="P1128" s="161"/>
      <c r="Q1128" s="161"/>
      <c r="R1128" s="161"/>
      <c r="S1128" s="57"/>
      <c r="T1128" s="162"/>
      <c r="U1128" s="34"/>
      <c r="V1128" s="34"/>
      <c r="W1128" s="34"/>
      <c r="X1128" s="34"/>
      <c r="Y1128" s="34"/>
      <c r="Z1128" s="34"/>
      <c r="AA1128" s="70"/>
      <c r="AT1128" s="13" t="s">
        <v>158</v>
      </c>
      <c r="AU1128" s="13" t="s">
        <v>19</v>
      </c>
    </row>
    <row r="1129" s="13" customFormat="true" ht="27" hidden="false" customHeight="true" outlineLevel="0" collapsed="false">
      <c r="B1129" s="163"/>
      <c r="C1129" s="164"/>
      <c r="D1129" s="164"/>
      <c r="E1129" s="164"/>
      <c r="F1129" s="165" t="s">
        <v>1373</v>
      </c>
      <c r="G1129" s="165"/>
      <c r="H1129" s="165"/>
      <c r="I1129" s="165"/>
      <c r="J1129" s="164"/>
      <c r="K1129" s="166" t="n">
        <v>188</v>
      </c>
      <c r="L1129" s="164"/>
      <c r="M1129" s="164"/>
      <c r="N1129" s="164"/>
      <c r="O1129" s="164"/>
      <c r="P1129" s="164"/>
      <c r="Q1129" s="164"/>
      <c r="R1129" s="164"/>
      <c r="S1129" s="167"/>
      <c r="T1129" s="168"/>
      <c r="U1129" s="164"/>
      <c r="V1129" s="164"/>
      <c r="W1129" s="164"/>
      <c r="X1129" s="164"/>
      <c r="Y1129" s="164"/>
      <c r="Z1129" s="164"/>
      <c r="AA1129" s="169"/>
      <c r="AT1129" s="170" t="s">
        <v>166</v>
      </c>
      <c r="AU1129" s="170" t="s">
        <v>19</v>
      </c>
      <c r="AV1129" s="170" t="s">
        <v>79</v>
      </c>
      <c r="AW1129" s="170" t="s">
        <v>99</v>
      </c>
      <c r="AX1129" s="170" t="s">
        <v>69</v>
      </c>
      <c r="AY1129" s="170" t="s">
        <v>151</v>
      </c>
    </row>
    <row r="1130" s="13" customFormat="true" ht="15.75" hidden="false" customHeight="true" outlineLevel="0" collapsed="false">
      <c r="B1130" s="33"/>
      <c r="C1130" s="149" t="s">
        <v>1374</v>
      </c>
      <c r="D1130" s="149" t="s">
        <v>152</v>
      </c>
      <c r="E1130" s="150" t="s">
        <v>1375</v>
      </c>
      <c r="F1130" s="151" t="s">
        <v>1376</v>
      </c>
      <c r="G1130" s="151"/>
      <c r="H1130" s="151"/>
      <c r="I1130" s="151"/>
      <c r="J1130" s="152" t="s">
        <v>288</v>
      </c>
      <c r="K1130" s="153" t="n">
        <v>5</v>
      </c>
      <c r="L1130" s="154" t="n">
        <v>23.4</v>
      </c>
      <c r="M1130" s="154"/>
      <c r="N1130" s="155" t="n">
        <f aca="false">ROUND($L$1130*$K$1130,2)</f>
        <v>117</v>
      </c>
      <c r="O1130" s="155"/>
      <c r="P1130" s="155"/>
      <c r="Q1130" s="155"/>
      <c r="R1130" s="151" t="s">
        <v>162</v>
      </c>
      <c r="S1130" s="57"/>
      <c r="T1130" s="156"/>
      <c r="U1130" s="157" t="s">
        <v>39</v>
      </c>
      <c r="V1130" s="34"/>
      <c r="W1130" s="34"/>
      <c r="X1130" s="158" t="n">
        <v>0</v>
      </c>
      <c r="Y1130" s="158" t="n">
        <f aca="false">$X$1130*$K$1130</f>
        <v>0</v>
      </c>
      <c r="Z1130" s="158" t="n">
        <v>0.017</v>
      </c>
      <c r="AA1130" s="159" t="n">
        <f aca="false">$Z$1130*$K$1130</f>
        <v>0.085</v>
      </c>
      <c r="AR1130" s="111" t="s">
        <v>156</v>
      </c>
      <c r="AT1130" s="111" t="s">
        <v>152</v>
      </c>
      <c r="AU1130" s="111" t="s">
        <v>19</v>
      </c>
      <c r="AY1130" s="13" t="s">
        <v>151</v>
      </c>
      <c r="BE1130" s="160" t="n">
        <f aca="false">IF($U$1130="základní",$N$1130,0)</f>
        <v>117</v>
      </c>
      <c r="BF1130" s="160" t="n">
        <f aca="false">IF($U$1130="snížená",$N$1130,0)</f>
        <v>0</v>
      </c>
      <c r="BG1130" s="160" t="n">
        <f aca="false">IF($U$1130="zákl. přenesená",$N$1130,0)</f>
        <v>0</v>
      </c>
      <c r="BH1130" s="160" t="n">
        <f aca="false">IF($U$1130="sníž. přenesená",$N$1130,0)</f>
        <v>0</v>
      </c>
      <c r="BI1130" s="160" t="n">
        <f aca="false">IF($U$1130="nulová",$N$1130,0)</f>
        <v>0</v>
      </c>
      <c r="BJ1130" s="111" t="s">
        <v>19</v>
      </c>
      <c r="BK1130" s="160" t="n">
        <f aca="false">ROUND($L$1130*$K$1130,2)</f>
        <v>117</v>
      </c>
      <c r="BL1130" s="111" t="s">
        <v>156</v>
      </c>
      <c r="BM1130" s="111" t="s">
        <v>1377</v>
      </c>
    </row>
    <row r="1131" s="13" customFormat="true" ht="16.5" hidden="false" customHeight="true" outlineLevel="0" collapsed="false">
      <c r="B1131" s="33"/>
      <c r="C1131" s="34"/>
      <c r="D1131" s="34"/>
      <c r="E1131" s="34"/>
      <c r="F1131" s="161" t="s">
        <v>1376</v>
      </c>
      <c r="G1131" s="161"/>
      <c r="H1131" s="161"/>
      <c r="I1131" s="161"/>
      <c r="J1131" s="161"/>
      <c r="K1131" s="161"/>
      <c r="L1131" s="161"/>
      <c r="M1131" s="161"/>
      <c r="N1131" s="161"/>
      <c r="O1131" s="161"/>
      <c r="P1131" s="161"/>
      <c r="Q1131" s="161"/>
      <c r="R1131" s="161"/>
      <c r="S1131" s="57"/>
      <c r="T1131" s="162"/>
      <c r="U1131" s="34"/>
      <c r="V1131" s="34"/>
      <c r="W1131" s="34"/>
      <c r="X1131" s="34"/>
      <c r="Y1131" s="34"/>
      <c r="Z1131" s="34"/>
      <c r="AA1131" s="70"/>
      <c r="AT1131" s="13" t="s">
        <v>158</v>
      </c>
      <c r="AU1131" s="13" t="s">
        <v>19</v>
      </c>
    </row>
    <row r="1132" s="13" customFormat="true" ht="27" hidden="false" customHeight="true" outlineLevel="0" collapsed="false">
      <c r="B1132" s="33"/>
      <c r="C1132" s="149" t="s">
        <v>1378</v>
      </c>
      <c r="D1132" s="149" t="s">
        <v>152</v>
      </c>
      <c r="E1132" s="150" t="s">
        <v>1379</v>
      </c>
      <c r="F1132" s="151" t="s">
        <v>1380</v>
      </c>
      <c r="G1132" s="151"/>
      <c r="H1132" s="151"/>
      <c r="I1132" s="151"/>
      <c r="J1132" s="152" t="s">
        <v>366</v>
      </c>
      <c r="K1132" s="153" t="n">
        <v>0.5</v>
      </c>
      <c r="L1132" s="154" t="n">
        <v>77.2</v>
      </c>
      <c r="M1132" s="154"/>
      <c r="N1132" s="155" t="n">
        <f aca="false">ROUND($L$1132*$K$1132,2)</f>
        <v>38.6</v>
      </c>
      <c r="O1132" s="155"/>
      <c r="P1132" s="155"/>
      <c r="Q1132" s="155"/>
      <c r="R1132" s="151" t="s">
        <v>162</v>
      </c>
      <c r="S1132" s="57"/>
      <c r="T1132" s="156"/>
      <c r="U1132" s="157" t="s">
        <v>39</v>
      </c>
      <c r="V1132" s="34"/>
      <c r="W1132" s="34"/>
      <c r="X1132" s="158" t="n">
        <v>0</v>
      </c>
      <c r="Y1132" s="158" t="n">
        <f aca="false">$X$1132*$K$1132</f>
        <v>0</v>
      </c>
      <c r="Z1132" s="158" t="n">
        <v>0.176</v>
      </c>
      <c r="AA1132" s="159" t="n">
        <f aca="false">$Z$1132*$K$1132</f>
        <v>0.088</v>
      </c>
      <c r="AR1132" s="111" t="s">
        <v>156</v>
      </c>
      <c r="AT1132" s="111" t="s">
        <v>152</v>
      </c>
      <c r="AU1132" s="111" t="s">
        <v>19</v>
      </c>
      <c r="AY1132" s="13" t="s">
        <v>151</v>
      </c>
      <c r="BE1132" s="160" t="n">
        <f aca="false">IF($U$1132="základní",$N$1132,0)</f>
        <v>38.6</v>
      </c>
      <c r="BF1132" s="160" t="n">
        <f aca="false">IF($U$1132="snížená",$N$1132,0)</f>
        <v>0</v>
      </c>
      <c r="BG1132" s="160" t="n">
        <f aca="false">IF($U$1132="zákl. přenesená",$N$1132,0)</f>
        <v>0</v>
      </c>
      <c r="BH1132" s="160" t="n">
        <f aca="false">IF($U$1132="sníž. přenesená",$N$1132,0)</f>
        <v>0</v>
      </c>
      <c r="BI1132" s="160" t="n">
        <f aca="false">IF($U$1132="nulová",$N$1132,0)</f>
        <v>0</v>
      </c>
      <c r="BJ1132" s="111" t="s">
        <v>19</v>
      </c>
      <c r="BK1132" s="160" t="n">
        <f aca="false">ROUND($L$1132*$K$1132,2)</f>
        <v>38.6</v>
      </c>
      <c r="BL1132" s="111" t="s">
        <v>156</v>
      </c>
      <c r="BM1132" s="111" t="s">
        <v>1381</v>
      </c>
    </row>
    <row r="1133" s="13" customFormat="true" ht="16.5" hidden="false" customHeight="true" outlineLevel="0" collapsed="false">
      <c r="B1133" s="33"/>
      <c r="C1133" s="34"/>
      <c r="D1133" s="34"/>
      <c r="E1133" s="34"/>
      <c r="F1133" s="161" t="s">
        <v>1380</v>
      </c>
      <c r="G1133" s="161"/>
      <c r="H1133" s="161"/>
      <c r="I1133" s="161"/>
      <c r="J1133" s="161"/>
      <c r="K1133" s="161"/>
      <c r="L1133" s="161"/>
      <c r="M1133" s="161"/>
      <c r="N1133" s="161"/>
      <c r="O1133" s="161"/>
      <c r="P1133" s="161"/>
      <c r="Q1133" s="161"/>
      <c r="R1133" s="161"/>
      <c r="S1133" s="57"/>
      <c r="T1133" s="162"/>
      <c r="U1133" s="34"/>
      <c r="V1133" s="34"/>
      <c r="W1133" s="34"/>
      <c r="X1133" s="34"/>
      <c r="Y1133" s="34"/>
      <c r="Z1133" s="34"/>
      <c r="AA1133" s="70"/>
      <c r="AT1133" s="13" t="s">
        <v>158</v>
      </c>
      <c r="AU1133" s="13" t="s">
        <v>19</v>
      </c>
    </row>
    <row r="1134" s="13" customFormat="true" ht="15.75" hidden="false" customHeight="true" outlineLevel="0" collapsed="false">
      <c r="B1134" s="163"/>
      <c r="C1134" s="164"/>
      <c r="D1134" s="164"/>
      <c r="E1134" s="164"/>
      <c r="F1134" s="165" t="s">
        <v>1382</v>
      </c>
      <c r="G1134" s="165"/>
      <c r="H1134" s="165"/>
      <c r="I1134" s="165"/>
      <c r="J1134" s="164"/>
      <c r="K1134" s="166" t="n">
        <v>0.5</v>
      </c>
      <c r="L1134" s="164"/>
      <c r="M1134" s="164"/>
      <c r="N1134" s="164"/>
      <c r="O1134" s="164"/>
      <c r="P1134" s="164"/>
      <c r="Q1134" s="164"/>
      <c r="R1134" s="164"/>
      <c r="S1134" s="167"/>
      <c r="T1134" s="168"/>
      <c r="U1134" s="164"/>
      <c r="V1134" s="164"/>
      <c r="W1134" s="164"/>
      <c r="X1134" s="164"/>
      <c r="Y1134" s="164"/>
      <c r="Z1134" s="164"/>
      <c r="AA1134" s="169"/>
      <c r="AT1134" s="170" t="s">
        <v>166</v>
      </c>
      <c r="AU1134" s="170" t="s">
        <v>19</v>
      </c>
      <c r="AV1134" s="170" t="s">
        <v>79</v>
      </c>
      <c r="AW1134" s="170" t="s">
        <v>99</v>
      </c>
      <c r="AX1134" s="170" t="s">
        <v>69</v>
      </c>
      <c r="AY1134" s="170" t="s">
        <v>151</v>
      </c>
    </row>
    <row r="1135" s="13" customFormat="true" ht="27" hidden="false" customHeight="true" outlineLevel="0" collapsed="false">
      <c r="B1135" s="33"/>
      <c r="C1135" s="149" t="s">
        <v>1383</v>
      </c>
      <c r="D1135" s="149" t="s">
        <v>152</v>
      </c>
      <c r="E1135" s="150" t="s">
        <v>1384</v>
      </c>
      <c r="F1135" s="151" t="s">
        <v>1385</v>
      </c>
      <c r="G1135" s="151"/>
      <c r="H1135" s="151"/>
      <c r="I1135" s="151"/>
      <c r="J1135" s="152" t="s">
        <v>366</v>
      </c>
      <c r="K1135" s="153" t="n">
        <v>64.8</v>
      </c>
      <c r="L1135" s="154" t="n">
        <v>456</v>
      </c>
      <c r="M1135" s="154"/>
      <c r="N1135" s="155" t="n">
        <f aca="false">ROUND($L$1135*$K$1135,2)</f>
        <v>29548.8</v>
      </c>
      <c r="O1135" s="155"/>
      <c r="P1135" s="155"/>
      <c r="Q1135" s="155"/>
      <c r="R1135" s="151" t="s">
        <v>162</v>
      </c>
      <c r="S1135" s="57"/>
      <c r="T1135" s="156"/>
      <c r="U1135" s="157" t="s">
        <v>39</v>
      </c>
      <c r="V1135" s="34"/>
      <c r="W1135" s="34"/>
      <c r="X1135" s="158" t="n">
        <v>0</v>
      </c>
      <c r="Y1135" s="158" t="n">
        <f aca="false">$X$1135*$K$1135</f>
        <v>0</v>
      </c>
      <c r="Z1135" s="158" t="n">
        <v>0.001</v>
      </c>
      <c r="AA1135" s="159" t="n">
        <f aca="false">$Z$1135*$K$1135</f>
        <v>0.0648</v>
      </c>
      <c r="AR1135" s="111" t="s">
        <v>156</v>
      </c>
      <c r="AT1135" s="111" t="s">
        <v>152</v>
      </c>
      <c r="AU1135" s="111" t="s">
        <v>19</v>
      </c>
      <c r="AY1135" s="13" t="s">
        <v>151</v>
      </c>
      <c r="BE1135" s="160" t="n">
        <f aca="false">IF($U$1135="základní",$N$1135,0)</f>
        <v>29548.8</v>
      </c>
      <c r="BF1135" s="160" t="n">
        <f aca="false">IF($U$1135="snížená",$N$1135,0)</f>
        <v>0</v>
      </c>
      <c r="BG1135" s="160" t="n">
        <f aca="false">IF($U$1135="zákl. přenesená",$N$1135,0)</f>
        <v>0</v>
      </c>
      <c r="BH1135" s="160" t="n">
        <f aca="false">IF($U$1135="sníž. přenesená",$N$1135,0)</f>
        <v>0</v>
      </c>
      <c r="BI1135" s="160" t="n">
        <f aca="false">IF($U$1135="nulová",$N$1135,0)</f>
        <v>0</v>
      </c>
      <c r="BJ1135" s="111" t="s">
        <v>19</v>
      </c>
      <c r="BK1135" s="160" t="n">
        <f aca="false">ROUND($L$1135*$K$1135,2)</f>
        <v>29548.8</v>
      </c>
      <c r="BL1135" s="111" t="s">
        <v>156</v>
      </c>
      <c r="BM1135" s="111" t="s">
        <v>1386</v>
      </c>
    </row>
    <row r="1136" s="13" customFormat="true" ht="16.5" hidden="false" customHeight="true" outlineLevel="0" collapsed="false">
      <c r="B1136" s="33"/>
      <c r="C1136" s="34"/>
      <c r="D1136" s="34"/>
      <c r="E1136" s="34"/>
      <c r="F1136" s="161" t="s">
        <v>1385</v>
      </c>
      <c r="G1136" s="161"/>
      <c r="H1136" s="161"/>
      <c r="I1136" s="161"/>
      <c r="J1136" s="161"/>
      <c r="K1136" s="161"/>
      <c r="L1136" s="161"/>
      <c r="M1136" s="161"/>
      <c r="N1136" s="161"/>
      <c r="O1136" s="161"/>
      <c r="P1136" s="161"/>
      <c r="Q1136" s="161"/>
      <c r="R1136" s="161"/>
      <c r="S1136" s="57"/>
      <c r="T1136" s="162"/>
      <c r="U1136" s="34"/>
      <c r="V1136" s="34"/>
      <c r="W1136" s="34"/>
      <c r="X1136" s="34"/>
      <c r="Y1136" s="34"/>
      <c r="Z1136" s="34"/>
      <c r="AA1136" s="70"/>
      <c r="AT1136" s="13" t="s">
        <v>158</v>
      </c>
      <c r="AU1136" s="13" t="s">
        <v>19</v>
      </c>
    </row>
    <row r="1137" s="13" customFormat="true" ht="15.75" hidden="false" customHeight="true" outlineLevel="0" collapsed="false">
      <c r="B1137" s="163"/>
      <c r="C1137" s="164"/>
      <c r="D1137" s="164"/>
      <c r="E1137" s="164"/>
      <c r="F1137" s="165" t="s">
        <v>1387</v>
      </c>
      <c r="G1137" s="165"/>
      <c r="H1137" s="165"/>
      <c r="I1137" s="165"/>
      <c r="J1137" s="164"/>
      <c r="K1137" s="166" t="n">
        <v>64.8</v>
      </c>
      <c r="L1137" s="164"/>
      <c r="M1137" s="164"/>
      <c r="N1137" s="164"/>
      <c r="O1137" s="164"/>
      <c r="P1137" s="164"/>
      <c r="Q1137" s="164"/>
      <c r="R1137" s="164"/>
      <c r="S1137" s="167"/>
      <c r="T1137" s="168"/>
      <c r="U1137" s="164"/>
      <c r="V1137" s="164"/>
      <c r="W1137" s="164"/>
      <c r="X1137" s="164"/>
      <c r="Y1137" s="164"/>
      <c r="Z1137" s="164"/>
      <c r="AA1137" s="169"/>
      <c r="AT1137" s="170" t="s">
        <v>166</v>
      </c>
      <c r="AU1137" s="170" t="s">
        <v>19</v>
      </c>
      <c r="AV1137" s="170" t="s">
        <v>79</v>
      </c>
      <c r="AW1137" s="170" t="s">
        <v>99</v>
      </c>
      <c r="AX1137" s="170" t="s">
        <v>69</v>
      </c>
      <c r="AY1137" s="170" t="s">
        <v>151</v>
      </c>
    </row>
    <row r="1138" s="13" customFormat="true" ht="27" hidden="false" customHeight="true" outlineLevel="0" collapsed="false">
      <c r="B1138" s="33"/>
      <c r="C1138" s="149" t="s">
        <v>1388</v>
      </c>
      <c r="D1138" s="149" t="s">
        <v>152</v>
      </c>
      <c r="E1138" s="150" t="s">
        <v>1389</v>
      </c>
      <c r="F1138" s="151" t="s">
        <v>1390</v>
      </c>
      <c r="G1138" s="151"/>
      <c r="H1138" s="151"/>
      <c r="I1138" s="151"/>
      <c r="J1138" s="152" t="s">
        <v>177</v>
      </c>
      <c r="K1138" s="153" t="n">
        <v>96.58</v>
      </c>
      <c r="L1138" s="154" t="n">
        <v>48.3</v>
      </c>
      <c r="M1138" s="154"/>
      <c r="N1138" s="155" t="n">
        <f aca="false">ROUND($L$1138*$K$1138,2)</f>
        <v>4664.81</v>
      </c>
      <c r="O1138" s="155"/>
      <c r="P1138" s="155"/>
      <c r="Q1138" s="155"/>
      <c r="R1138" s="151" t="s">
        <v>162</v>
      </c>
      <c r="S1138" s="57"/>
      <c r="T1138" s="156"/>
      <c r="U1138" s="157" t="s">
        <v>39</v>
      </c>
      <c r="V1138" s="34"/>
      <c r="W1138" s="34"/>
      <c r="X1138" s="158" t="n">
        <v>0</v>
      </c>
      <c r="Y1138" s="158" t="n">
        <f aca="false">$X$1138*$K$1138</f>
        <v>0</v>
      </c>
      <c r="Z1138" s="158" t="n">
        <v>0.05</v>
      </c>
      <c r="AA1138" s="159" t="n">
        <f aca="false">$Z$1138*$K$1138</f>
        <v>4.829</v>
      </c>
      <c r="AR1138" s="111" t="s">
        <v>156</v>
      </c>
      <c r="AT1138" s="111" t="s">
        <v>152</v>
      </c>
      <c r="AU1138" s="111" t="s">
        <v>19</v>
      </c>
      <c r="AY1138" s="13" t="s">
        <v>151</v>
      </c>
      <c r="BE1138" s="160" t="n">
        <f aca="false">IF($U$1138="základní",$N$1138,0)</f>
        <v>4664.81</v>
      </c>
      <c r="BF1138" s="160" t="n">
        <f aca="false">IF($U$1138="snížená",$N$1138,0)</f>
        <v>0</v>
      </c>
      <c r="BG1138" s="160" t="n">
        <f aca="false">IF($U$1138="zákl. přenesená",$N$1138,0)</f>
        <v>0</v>
      </c>
      <c r="BH1138" s="160" t="n">
        <f aca="false">IF($U$1138="sníž. přenesená",$N$1138,0)</f>
        <v>0</v>
      </c>
      <c r="BI1138" s="160" t="n">
        <f aca="false">IF($U$1138="nulová",$N$1138,0)</f>
        <v>0</v>
      </c>
      <c r="BJ1138" s="111" t="s">
        <v>19</v>
      </c>
      <c r="BK1138" s="160" t="n">
        <f aca="false">ROUND($L$1138*$K$1138,2)</f>
        <v>4664.81</v>
      </c>
      <c r="BL1138" s="111" t="s">
        <v>156</v>
      </c>
      <c r="BM1138" s="111" t="s">
        <v>1391</v>
      </c>
    </row>
    <row r="1139" s="13" customFormat="true" ht="16.5" hidden="false" customHeight="true" outlineLevel="0" collapsed="false">
      <c r="B1139" s="33"/>
      <c r="C1139" s="34"/>
      <c r="D1139" s="34"/>
      <c r="E1139" s="34"/>
      <c r="F1139" s="161" t="s">
        <v>1390</v>
      </c>
      <c r="G1139" s="161"/>
      <c r="H1139" s="161"/>
      <c r="I1139" s="161"/>
      <c r="J1139" s="161"/>
      <c r="K1139" s="161"/>
      <c r="L1139" s="161"/>
      <c r="M1139" s="161"/>
      <c r="N1139" s="161"/>
      <c r="O1139" s="161"/>
      <c r="P1139" s="161"/>
      <c r="Q1139" s="161"/>
      <c r="R1139" s="161"/>
      <c r="S1139" s="57"/>
      <c r="T1139" s="162"/>
      <c r="U1139" s="34"/>
      <c r="V1139" s="34"/>
      <c r="W1139" s="34"/>
      <c r="X1139" s="34"/>
      <c r="Y1139" s="34"/>
      <c r="Z1139" s="34"/>
      <c r="AA1139" s="70"/>
      <c r="AT1139" s="13" t="s">
        <v>158</v>
      </c>
      <c r="AU1139" s="13" t="s">
        <v>19</v>
      </c>
    </row>
    <row r="1140" s="13" customFormat="true" ht="15.75" hidden="false" customHeight="true" outlineLevel="0" collapsed="false">
      <c r="B1140" s="178"/>
      <c r="C1140" s="179"/>
      <c r="D1140" s="179"/>
      <c r="E1140" s="179"/>
      <c r="F1140" s="180" t="s">
        <v>1392</v>
      </c>
      <c r="G1140" s="180"/>
      <c r="H1140" s="180"/>
      <c r="I1140" s="180"/>
      <c r="J1140" s="179"/>
      <c r="K1140" s="179"/>
      <c r="L1140" s="179"/>
      <c r="M1140" s="179"/>
      <c r="N1140" s="179"/>
      <c r="O1140" s="179"/>
      <c r="P1140" s="179"/>
      <c r="Q1140" s="179"/>
      <c r="R1140" s="179"/>
      <c r="S1140" s="181"/>
      <c r="T1140" s="182"/>
      <c r="U1140" s="179"/>
      <c r="V1140" s="179"/>
      <c r="W1140" s="179"/>
      <c r="X1140" s="179"/>
      <c r="Y1140" s="179"/>
      <c r="Z1140" s="179"/>
      <c r="AA1140" s="183"/>
      <c r="AT1140" s="184" t="s">
        <v>166</v>
      </c>
      <c r="AU1140" s="184" t="s">
        <v>19</v>
      </c>
      <c r="AV1140" s="184" t="s">
        <v>19</v>
      </c>
      <c r="AW1140" s="184" t="s">
        <v>99</v>
      </c>
      <c r="AX1140" s="184" t="s">
        <v>69</v>
      </c>
      <c r="AY1140" s="184" t="s">
        <v>151</v>
      </c>
    </row>
    <row r="1141" s="13" customFormat="true" ht="15.75" hidden="false" customHeight="true" outlineLevel="0" collapsed="false">
      <c r="B1141" s="163"/>
      <c r="C1141" s="164"/>
      <c r="D1141" s="164"/>
      <c r="E1141" s="164"/>
      <c r="F1141" s="165" t="s">
        <v>1393</v>
      </c>
      <c r="G1141" s="165"/>
      <c r="H1141" s="165"/>
      <c r="I1141" s="165"/>
      <c r="J1141" s="164"/>
      <c r="K1141" s="166" t="n">
        <v>96.58</v>
      </c>
      <c r="L1141" s="164"/>
      <c r="M1141" s="164"/>
      <c r="N1141" s="164"/>
      <c r="O1141" s="164"/>
      <c r="P1141" s="164"/>
      <c r="Q1141" s="164"/>
      <c r="R1141" s="164"/>
      <c r="S1141" s="167"/>
      <c r="T1141" s="168"/>
      <c r="U1141" s="164"/>
      <c r="V1141" s="164"/>
      <c r="W1141" s="164"/>
      <c r="X1141" s="164"/>
      <c r="Y1141" s="164"/>
      <c r="Z1141" s="164"/>
      <c r="AA1141" s="169"/>
      <c r="AT1141" s="170" t="s">
        <v>166</v>
      </c>
      <c r="AU1141" s="170" t="s">
        <v>19</v>
      </c>
      <c r="AV1141" s="170" t="s">
        <v>79</v>
      </c>
      <c r="AW1141" s="170" t="s">
        <v>99</v>
      </c>
      <c r="AX1141" s="170" t="s">
        <v>69</v>
      </c>
      <c r="AY1141" s="170" t="s">
        <v>151</v>
      </c>
    </row>
    <row r="1142" s="13" customFormat="true" ht="27" hidden="false" customHeight="true" outlineLevel="0" collapsed="false">
      <c r="B1142" s="33"/>
      <c r="C1142" s="149" t="s">
        <v>1394</v>
      </c>
      <c r="D1142" s="149" t="s">
        <v>152</v>
      </c>
      <c r="E1142" s="150" t="s">
        <v>1395</v>
      </c>
      <c r="F1142" s="151" t="s">
        <v>1396</v>
      </c>
      <c r="G1142" s="151"/>
      <c r="H1142" s="151"/>
      <c r="I1142" s="151"/>
      <c r="J1142" s="152" t="s">
        <v>177</v>
      </c>
      <c r="K1142" s="153" t="n">
        <v>783.692</v>
      </c>
      <c r="L1142" s="154" t="n">
        <v>67.7</v>
      </c>
      <c r="M1142" s="154"/>
      <c r="N1142" s="155" t="n">
        <f aca="false">ROUND($L$1142*$K$1142,2)</f>
        <v>53055.95</v>
      </c>
      <c r="O1142" s="155"/>
      <c r="P1142" s="155"/>
      <c r="Q1142" s="155"/>
      <c r="R1142" s="151" t="s">
        <v>162</v>
      </c>
      <c r="S1142" s="57"/>
      <c r="T1142" s="156"/>
      <c r="U1142" s="157" t="s">
        <v>39</v>
      </c>
      <c r="V1142" s="34"/>
      <c r="W1142" s="34"/>
      <c r="X1142" s="158" t="n">
        <v>0</v>
      </c>
      <c r="Y1142" s="158" t="n">
        <f aca="false">$X$1142*$K$1142</f>
        <v>0</v>
      </c>
      <c r="Z1142" s="158" t="n">
        <v>0.05</v>
      </c>
      <c r="AA1142" s="159" t="n">
        <f aca="false">$Z$1142*$K$1142</f>
        <v>39.1846</v>
      </c>
      <c r="AR1142" s="111" t="s">
        <v>156</v>
      </c>
      <c r="AT1142" s="111" t="s">
        <v>152</v>
      </c>
      <c r="AU1142" s="111" t="s">
        <v>19</v>
      </c>
      <c r="AY1142" s="13" t="s">
        <v>151</v>
      </c>
      <c r="BE1142" s="160" t="n">
        <f aca="false">IF($U$1142="základní",$N$1142,0)</f>
        <v>53055.95</v>
      </c>
      <c r="BF1142" s="160" t="n">
        <f aca="false">IF($U$1142="snížená",$N$1142,0)</f>
        <v>0</v>
      </c>
      <c r="BG1142" s="160" t="n">
        <f aca="false">IF($U$1142="zákl. přenesená",$N$1142,0)</f>
        <v>0</v>
      </c>
      <c r="BH1142" s="160" t="n">
        <f aca="false">IF($U$1142="sníž. přenesená",$N$1142,0)</f>
        <v>0</v>
      </c>
      <c r="BI1142" s="160" t="n">
        <f aca="false">IF($U$1142="nulová",$N$1142,0)</f>
        <v>0</v>
      </c>
      <c r="BJ1142" s="111" t="s">
        <v>19</v>
      </c>
      <c r="BK1142" s="160" t="n">
        <f aca="false">ROUND($L$1142*$K$1142,2)</f>
        <v>53055.95</v>
      </c>
      <c r="BL1142" s="111" t="s">
        <v>156</v>
      </c>
      <c r="BM1142" s="111" t="s">
        <v>1397</v>
      </c>
    </row>
    <row r="1143" s="13" customFormat="true" ht="16.5" hidden="false" customHeight="true" outlineLevel="0" collapsed="false">
      <c r="B1143" s="33"/>
      <c r="C1143" s="34"/>
      <c r="D1143" s="34"/>
      <c r="E1143" s="34"/>
      <c r="F1143" s="161" t="s">
        <v>1396</v>
      </c>
      <c r="G1143" s="161"/>
      <c r="H1143" s="161"/>
      <c r="I1143" s="161"/>
      <c r="J1143" s="161"/>
      <c r="K1143" s="161"/>
      <c r="L1143" s="161"/>
      <c r="M1143" s="161"/>
      <c r="N1143" s="161"/>
      <c r="O1143" s="161"/>
      <c r="P1143" s="161"/>
      <c r="Q1143" s="161"/>
      <c r="R1143" s="161"/>
      <c r="S1143" s="57"/>
      <c r="T1143" s="162"/>
      <c r="U1143" s="34"/>
      <c r="V1143" s="34"/>
      <c r="W1143" s="34"/>
      <c r="X1143" s="34"/>
      <c r="Y1143" s="34"/>
      <c r="Z1143" s="34"/>
      <c r="AA1143" s="70"/>
      <c r="AT1143" s="13" t="s">
        <v>158</v>
      </c>
      <c r="AU1143" s="13" t="s">
        <v>19</v>
      </c>
    </row>
    <row r="1144" s="13" customFormat="true" ht="15.75" hidden="false" customHeight="true" outlineLevel="0" collapsed="false">
      <c r="B1144" s="178"/>
      <c r="C1144" s="179"/>
      <c r="D1144" s="179"/>
      <c r="E1144" s="179"/>
      <c r="F1144" s="180" t="s">
        <v>267</v>
      </c>
      <c r="G1144" s="180"/>
      <c r="H1144" s="180"/>
      <c r="I1144" s="180"/>
      <c r="J1144" s="179"/>
      <c r="K1144" s="179"/>
      <c r="L1144" s="179"/>
      <c r="M1144" s="179"/>
      <c r="N1144" s="179"/>
      <c r="O1144" s="179"/>
      <c r="P1144" s="179"/>
      <c r="Q1144" s="179"/>
      <c r="R1144" s="179"/>
      <c r="S1144" s="181"/>
      <c r="T1144" s="182"/>
      <c r="U1144" s="179"/>
      <c r="V1144" s="179"/>
      <c r="W1144" s="179"/>
      <c r="X1144" s="179"/>
      <c r="Y1144" s="179"/>
      <c r="Z1144" s="179"/>
      <c r="AA1144" s="183"/>
      <c r="AT1144" s="184" t="s">
        <v>166</v>
      </c>
      <c r="AU1144" s="184" t="s">
        <v>19</v>
      </c>
      <c r="AV1144" s="184" t="s">
        <v>19</v>
      </c>
      <c r="AW1144" s="184" t="s">
        <v>99</v>
      </c>
      <c r="AX1144" s="184" t="s">
        <v>69</v>
      </c>
      <c r="AY1144" s="184" t="s">
        <v>151</v>
      </c>
    </row>
    <row r="1145" s="13" customFormat="true" ht="15.75" hidden="false" customHeight="true" outlineLevel="0" collapsed="false">
      <c r="B1145" s="178"/>
      <c r="C1145" s="179"/>
      <c r="D1145" s="179"/>
      <c r="E1145" s="179"/>
      <c r="F1145" s="180" t="s">
        <v>1398</v>
      </c>
      <c r="G1145" s="180"/>
      <c r="H1145" s="180"/>
      <c r="I1145" s="180"/>
      <c r="J1145" s="179"/>
      <c r="K1145" s="179"/>
      <c r="L1145" s="179"/>
      <c r="M1145" s="179"/>
      <c r="N1145" s="179"/>
      <c r="O1145" s="179"/>
      <c r="P1145" s="179"/>
      <c r="Q1145" s="179"/>
      <c r="R1145" s="179"/>
      <c r="S1145" s="181"/>
      <c r="T1145" s="182"/>
      <c r="U1145" s="179"/>
      <c r="V1145" s="179"/>
      <c r="W1145" s="179"/>
      <c r="X1145" s="179"/>
      <c r="Y1145" s="179"/>
      <c r="Z1145" s="179"/>
      <c r="AA1145" s="183"/>
      <c r="AT1145" s="184" t="s">
        <v>166</v>
      </c>
      <c r="AU1145" s="184" t="s">
        <v>19</v>
      </c>
      <c r="AV1145" s="184" t="s">
        <v>19</v>
      </c>
      <c r="AW1145" s="184" t="s">
        <v>99</v>
      </c>
      <c r="AX1145" s="184" t="s">
        <v>69</v>
      </c>
      <c r="AY1145" s="184" t="s">
        <v>151</v>
      </c>
    </row>
    <row r="1146" s="13" customFormat="true" ht="15.75" hidden="false" customHeight="true" outlineLevel="0" collapsed="false">
      <c r="B1146" s="163"/>
      <c r="C1146" s="164"/>
      <c r="D1146" s="164"/>
      <c r="E1146" s="164"/>
      <c r="F1146" s="165" t="s">
        <v>1399</v>
      </c>
      <c r="G1146" s="165"/>
      <c r="H1146" s="165"/>
      <c r="I1146" s="165"/>
      <c r="J1146" s="164"/>
      <c r="K1146" s="166" t="n">
        <v>28.335</v>
      </c>
      <c r="L1146" s="164"/>
      <c r="M1146" s="164"/>
      <c r="N1146" s="164"/>
      <c r="O1146" s="164"/>
      <c r="P1146" s="164"/>
      <c r="Q1146" s="164"/>
      <c r="R1146" s="164"/>
      <c r="S1146" s="167"/>
      <c r="T1146" s="168"/>
      <c r="U1146" s="164"/>
      <c r="V1146" s="164"/>
      <c r="W1146" s="164"/>
      <c r="X1146" s="164"/>
      <c r="Y1146" s="164"/>
      <c r="Z1146" s="164"/>
      <c r="AA1146" s="169"/>
      <c r="AT1146" s="170" t="s">
        <v>166</v>
      </c>
      <c r="AU1146" s="170" t="s">
        <v>19</v>
      </c>
      <c r="AV1146" s="170" t="s">
        <v>79</v>
      </c>
      <c r="AW1146" s="170" t="s">
        <v>99</v>
      </c>
      <c r="AX1146" s="170" t="s">
        <v>69</v>
      </c>
      <c r="AY1146" s="170" t="s">
        <v>151</v>
      </c>
    </row>
    <row r="1147" s="13" customFormat="true" ht="15.75" hidden="false" customHeight="true" outlineLevel="0" collapsed="false">
      <c r="B1147" s="163"/>
      <c r="C1147" s="164"/>
      <c r="D1147" s="164"/>
      <c r="E1147" s="164"/>
      <c r="F1147" s="165" t="s">
        <v>1400</v>
      </c>
      <c r="G1147" s="165"/>
      <c r="H1147" s="165"/>
      <c r="I1147" s="165"/>
      <c r="J1147" s="164"/>
      <c r="K1147" s="166" t="n">
        <v>9.72</v>
      </c>
      <c r="L1147" s="164"/>
      <c r="M1147" s="164"/>
      <c r="N1147" s="164"/>
      <c r="O1147" s="164"/>
      <c r="P1147" s="164"/>
      <c r="Q1147" s="164"/>
      <c r="R1147" s="164"/>
      <c r="S1147" s="167"/>
      <c r="T1147" s="168"/>
      <c r="U1147" s="164"/>
      <c r="V1147" s="164"/>
      <c r="W1147" s="164"/>
      <c r="X1147" s="164"/>
      <c r="Y1147" s="164"/>
      <c r="Z1147" s="164"/>
      <c r="AA1147" s="169"/>
      <c r="AT1147" s="170" t="s">
        <v>166</v>
      </c>
      <c r="AU1147" s="170" t="s">
        <v>19</v>
      </c>
      <c r="AV1147" s="170" t="s">
        <v>79</v>
      </c>
      <c r="AW1147" s="170" t="s">
        <v>99</v>
      </c>
      <c r="AX1147" s="170" t="s">
        <v>69</v>
      </c>
      <c r="AY1147" s="170" t="s">
        <v>151</v>
      </c>
    </row>
    <row r="1148" s="13" customFormat="true" ht="15.75" hidden="false" customHeight="true" outlineLevel="0" collapsed="false">
      <c r="B1148" s="178"/>
      <c r="C1148" s="179"/>
      <c r="D1148" s="179"/>
      <c r="E1148" s="179"/>
      <c r="F1148" s="180" t="s">
        <v>677</v>
      </c>
      <c r="G1148" s="180"/>
      <c r="H1148" s="180"/>
      <c r="I1148" s="180"/>
      <c r="J1148" s="179"/>
      <c r="K1148" s="179"/>
      <c r="L1148" s="179"/>
      <c r="M1148" s="179"/>
      <c r="N1148" s="179"/>
      <c r="O1148" s="179"/>
      <c r="P1148" s="179"/>
      <c r="Q1148" s="179"/>
      <c r="R1148" s="179"/>
      <c r="S1148" s="181"/>
      <c r="T1148" s="182"/>
      <c r="U1148" s="179"/>
      <c r="V1148" s="179"/>
      <c r="W1148" s="179"/>
      <c r="X1148" s="179"/>
      <c r="Y1148" s="179"/>
      <c r="Z1148" s="179"/>
      <c r="AA1148" s="183"/>
      <c r="AT1148" s="184" t="s">
        <v>166</v>
      </c>
      <c r="AU1148" s="184" t="s">
        <v>19</v>
      </c>
      <c r="AV1148" s="184" t="s">
        <v>19</v>
      </c>
      <c r="AW1148" s="184" t="s">
        <v>99</v>
      </c>
      <c r="AX1148" s="184" t="s">
        <v>69</v>
      </c>
      <c r="AY1148" s="184" t="s">
        <v>151</v>
      </c>
    </row>
    <row r="1149" s="13" customFormat="true" ht="15.75" hidden="false" customHeight="true" outlineLevel="0" collapsed="false">
      <c r="B1149" s="163"/>
      <c r="C1149" s="164"/>
      <c r="D1149" s="164"/>
      <c r="E1149" s="164"/>
      <c r="F1149" s="165" t="s">
        <v>1401</v>
      </c>
      <c r="G1149" s="165"/>
      <c r="H1149" s="165"/>
      <c r="I1149" s="165"/>
      <c r="J1149" s="164"/>
      <c r="K1149" s="166" t="n">
        <v>30.22</v>
      </c>
      <c r="L1149" s="164"/>
      <c r="M1149" s="164"/>
      <c r="N1149" s="164"/>
      <c r="O1149" s="164"/>
      <c r="P1149" s="164"/>
      <c r="Q1149" s="164"/>
      <c r="R1149" s="164"/>
      <c r="S1149" s="167"/>
      <c r="T1149" s="168"/>
      <c r="U1149" s="164"/>
      <c r="V1149" s="164"/>
      <c r="W1149" s="164"/>
      <c r="X1149" s="164"/>
      <c r="Y1149" s="164"/>
      <c r="Z1149" s="164"/>
      <c r="AA1149" s="169"/>
      <c r="AT1149" s="170" t="s">
        <v>166</v>
      </c>
      <c r="AU1149" s="170" t="s">
        <v>19</v>
      </c>
      <c r="AV1149" s="170" t="s">
        <v>79</v>
      </c>
      <c r="AW1149" s="170" t="s">
        <v>99</v>
      </c>
      <c r="AX1149" s="170" t="s">
        <v>69</v>
      </c>
      <c r="AY1149" s="170" t="s">
        <v>151</v>
      </c>
    </row>
    <row r="1150" s="13" customFormat="true" ht="15.75" hidden="false" customHeight="true" outlineLevel="0" collapsed="false">
      <c r="B1150" s="178"/>
      <c r="C1150" s="179"/>
      <c r="D1150" s="179"/>
      <c r="E1150" s="179"/>
      <c r="F1150" s="180" t="s">
        <v>680</v>
      </c>
      <c r="G1150" s="180"/>
      <c r="H1150" s="180"/>
      <c r="I1150" s="180"/>
      <c r="J1150" s="179"/>
      <c r="K1150" s="179"/>
      <c r="L1150" s="179"/>
      <c r="M1150" s="179"/>
      <c r="N1150" s="179"/>
      <c r="O1150" s="179"/>
      <c r="P1150" s="179"/>
      <c r="Q1150" s="179"/>
      <c r="R1150" s="179"/>
      <c r="S1150" s="181"/>
      <c r="T1150" s="182"/>
      <c r="U1150" s="179"/>
      <c r="V1150" s="179"/>
      <c r="W1150" s="179"/>
      <c r="X1150" s="179"/>
      <c r="Y1150" s="179"/>
      <c r="Z1150" s="179"/>
      <c r="AA1150" s="183"/>
      <c r="AT1150" s="184" t="s">
        <v>166</v>
      </c>
      <c r="AU1150" s="184" t="s">
        <v>19</v>
      </c>
      <c r="AV1150" s="184" t="s">
        <v>19</v>
      </c>
      <c r="AW1150" s="184" t="s">
        <v>99</v>
      </c>
      <c r="AX1150" s="184" t="s">
        <v>69</v>
      </c>
      <c r="AY1150" s="184" t="s">
        <v>151</v>
      </c>
    </row>
    <row r="1151" s="13" customFormat="true" ht="15.75" hidden="false" customHeight="true" outlineLevel="0" collapsed="false">
      <c r="B1151" s="163"/>
      <c r="C1151" s="164"/>
      <c r="D1151" s="164"/>
      <c r="E1151" s="164"/>
      <c r="F1151" s="165" t="s">
        <v>1402</v>
      </c>
      <c r="G1151" s="165"/>
      <c r="H1151" s="165"/>
      <c r="I1151" s="165"/>
      <c r="J1151" s="164"/>
      <c r="K1151" s="166" t="n">
        <v>19.41</v>
      </c>
      <c r="L1151" s="164"/>
      <c r="M1151" s="164"/>
      <c r="N1151" s="164"/>
      <c r="O1151" s="164"/>
      <c r="P1151" s="164"/>
      <c r="Q1151" s="164"/>
      <c r="R1151" s="164"/>
      <c r="S1151" s="167"/>
      <c r="T1151" s="168"/>
      <c r="U1151" s="164"/>
      <c r="V1151" s="164"/>
      <c r="W1151" s="164"/>
      <c r="X1151" s="164"/>
      <c r="Y1151" s="164"/>
      <c r="Z1151" s="164"/>
      <c r="AA1151" s="169"/>
      <c r="AT1151" s="170" t="s">
        <v>166</v>
      </c>
      <c r="AU1151" s="170" t="s">
        <v>19</v>
      </c>
      <c r="AV1151" s="170" t="s">
        <v>79</v>
      </c>
      <c r="AW1151" s="170" t="s">
        <v>99</v>
      </c>
      <c r="AX1151" s="170" t="s">
        <v>69</v>
      </c>
      <c r="AY1151" s="170" t="s">
        <v>151</v>
      </c>
    </row>
    <row r="1152" s="13" customFormat="true" ht="15.75" hidden="false" customHeight="true" outlineLevel="0" collapsed="false">
      <c r="B1152" s="178"/>
      <c r="C1152" s="179"/>
      <c r="D1152" s="179"/>
      <c r="E1152" s="179"/>
      <c r="F1152" s="180" t="s">
        <v>687</v>
      </c>
      <c r="G1152" s="180"/>
      <c r="H1152" s="180"/>
      <c r="I1152" s="180"/>
      <c r="J1152" s="179"/>
      <c r="K1152" s="179"/>
      <c r="L1152" s="179"/>
      <c r="M1152" s="179"/>
      <c r="N1152" s="179"/>
      <c r="O1152" s="179"/>
      <c r="P1152" s="179"/>
      <c r="Q1152" s="179"/>
      <c r="R1152" s="179"/>
      <c r="S1152" s="181"/>
      <c r="T1152" s="182"/>
      <c r="U1152" s="179"/>
      <c r="V1152" s="179"/>
      <c r="W1152" s="179"/>
      <c r="X1152" s="179"/>
      <c r="Y1152" s="179"/>
      <c r="Z1152" s="179"/>
      <c r="AA1152" s="183"/>
      <c r="AT1152" s="184" t="s">
        <v>166</v>
      </c>
      <c r="AU1152" s="184" t="s">
        <v>19</v>
      </c>
      <c r="AV1152" s="184" t="s">
        <v>19</v>
      </c>
      <c r="AW1152" s="184" t="s">
        <v>99</v>
      </c>
      <c r="AX1152" s="184" t="s">
        <v>69</v>
      </c>
      <c r="AY1152" s="184" t="s">
        <v>151</v>
      </c>
    </row>
    <row r="1153" s="13" customFormat="true" ht="15.75" hidden="false" customHeight="true" outlineLevel="0" collapsed="false">
      <c r="B1153" s="163"/>
      <c r="C1153" s="164"/>
      <c r="D1153" s="164"/>
      <c r="E1153" s="164"/>
      <c r="F1153" s="165" t="s">
        <v>1403</v>
      </c>
      <c r="G1153" s="165"/>
      <c r="H1153" s="165"/>
      <c r="I1153" s="165"/>
      <c r="J1153" s="164"/>
      <c r="K1153" s="166" t="n">
        <v>24.83</v>
      </c>
      <c r="L1153" s="164"/>
      <c r="M1153" s="164"/>
      <c r="N1153" s="164"/>
      <c r="O1153" s="164"/>
      <c r="P1153" s="164"/>
      <c r="Q1153" s="164"/>
      <c r="R1153" s="164"/>
      <c r="S1153" s="167"/>
      <c r="T1153" s="168"/>
      <c r="U1153" s="164"/>
      <c r="V1153" s="164"/>
      <c r="W1153" s="164"/>
      <c r="X1153" s="164"/>
      <c r="Y1153" s="164"/>
      <c r="Z1153" s="164"/>
      <c r="AA1153" s="169"/>
      <c r="AT1153" s="170" t="s">
        <v>166</v>
      </c>
      <c r="AU1153" s="170" t="s">
        <v>19</v>
      </c>
      <c r="AV1153" s="170" t="s">
        <v>79</v>
      </c>
      <c r="AW1153" s="170" t="s">
        <v>99</v>
      </c>
      <c r="AX1153" s="170" t="s">
        <v>69</v>
      </c>
      <c r="AY1153" s="170" t="s">
        <v>151</v>
      </c>
    </row>
    <row r="1154" s="13" customFormat="true" ht="15.75" hidden="false" customHeight="true" outlineLevel="0" collapsed="false">
      <c r="B1154" s="178"/>
      <c r="C1154" s="179"/>
      <c r="D1154" s="179"/>
      <c r="E1154" s="179"/>
      <c r="F1154" s="180" t="s">
        <v>689</v>
      </c>
      <c r="G1154" s="180"/>
      <c r="H1154" s="180"/>
      <c r="I1154" s="180"/>
      <c r="J1154" s="179"/>
      <c r="K1154" s="179"/>
      <c r="L1154" s="179"/>
      <c r="M1154" s="179"/>
      <c r="N1154" s="179"/>
      <c r="O1154" s="179"/>
      <c r="P1154" s="179"/>
      <c r="Q1154" s="179"/>
      <c r="R1154" s="179"/>
      <c r="S1154" s="181"/>
      <c r="T1154" s="182"/>
      <c r="U1154" s="179"/>
      <c r="V1154" s="179"/>
      <c r="W1154" s="179"/>
      <c r="X1154" s="179"/>
      <c r="Y1154" s="179"/>
      <c r="Z1154" s="179"/>
      <c r="AA1154" s="183"/>
      <c r="AT1154" s="184" t="s">
        <v>166</v>
      </c>
      <c r="AU1154" s="184" t="s">
        <v>19</v>
      </c>
      <c r="AV1154" s="184" t="s">
        <v>19</v>
      </c>
      <c r="AW1154" s="184" t="s">
        <v>99</v>
      </c>
      <c r="AX1154" s="184" t="s">
        <v>69</v>
      </c>
      <c r="AY1154" s="184" t="s">
        <v>151</v>
      </c>
    </row>
    <row r="1155" s="13" customFormat="true" ht="15.75" hidden="false" customHeight="true" outlineLevel="0" collapsed="false">
      <c r="B1155" s="163"/>
      <c r="C1155" s="164"/>
      <c r="D1155" s="164"/>
      <c r="E1155" s="164"/>
      <c r="F1155" s="165" t="s">
        <v>1404</v>
      </c>
      <c r="G1155" s="165"/>
      <c r="H1155" s="165"/>
      <c r="I1155" s="165"/>
      <c r="J1155" s="164"/>
      <c r="K1155" s="166" t="n">
        <v>46.68</v>
      </c>
      <c r="L1155" s="164"/>
      <c r="M1155" s="164"/>
      <c r="N1155" s="164"/>
      <c r="O1155" s="164"/>
      <c r="P1155" s="164"/>
      <c r="Q1155" s="164"/>
      <c r="R1155" s="164"/>
      <c r="S1155" s="167"/>
      <c r="T1155" s="168"/>
      <c r="U1155" s="164"/>
      <c r="V1155" s="164"/>
      <c r="W1155" s="164"/>
      <c r="X1155" s="164"/>
      <c r="Y1155" s="164"/>
      <c r="Z1155" s="164"/>
      <c r="AA1155" s="169"/>
      <c r="AT1155" s="170" t="s">
        <v>166</v>
      </c>
      <c r="AU1155" s="170" t="s">
        <v>19</v>
      </c>
      <c r="AV1155" s="170" t="s">
        <v>79</v>
      </c>
      <c r="AW1155" s="170" t="s">
        <v>99</v>
      </c>
      <c r="AX1155" s="170" t="s">
        <v>69</v>
      </c>
      <c r="AY1155" s="170" t="s">
        <v>151</v>
      </c>
    </row>
    <row r="1156" s="13" customFormat="true" ht="15.75" hidden="false" customHeight="true" outlineLevel="0" collapsed="false">
      <c r="B1156" s="178"/>
      <c r="C1156" s="179"/>
      <c r="D1156" s="179"/>
      <c r="E1156" s="179"/>
      <c r="F1156" s="180" t="s">
        <v>691</v>
      </c>
      <c r="G1156" s="180"/>
      <c r="H1156" s="180"/>
      <c r="I1156" s="180"/>
      <c r="J1156" s="179"/>
      <c r="K1156" s="179"/>
      <c r="L1156" s="179"/>
      <c r="M1156" s="179"/>
      <c r="N1156" s="179"/>
      <c r="O1156" s="179"/>
      <c r="P1156" s="179"/>
      <c r="Q1156" s="179"/>
      <c r="R1156" s="179"/>
      <c r="S1156" s="181"/>
      <c r="T1156" s="182"/>
      <c r="U1156" s="179"/>
      <c r="V1156" s="179"/>
      <c r="W1156" s="179"/>
      <c r="X1156" s="179"/>
      <c r="Y1156" s="179"/>
      <c r="Z1156" s="179"/>
      <c r="AA1156" s="183"/>
      <c r="AT1156" s="184" t="s">
        <v>166</v>
      </c>
      <c r="AU1156" s="184" t="s">
        <v>19</v>
      </c>
      <c r="AV1156" s="184" t="s">
        <v>19</v>
      </c>
      <c r="AW1156" s="184" t="s">
        <v>99</v>
      </c>
      <c r="AX1156" s="184" t="s">
        <v>69</v>
      </c>
      <c r="AY1156" s="184" t="s">
        <v>151</v>
      </c>
    </row>
    <row r="1157" s="13" customFormat="true" ht="15.75" hidden="false" customHeight="true" outlineLevel="0" collapsed="false">
      <c r="B1157" s="163"/>
      <c r="C1157" s="164"/>
      <c r="D1157" s="164"/>
      <c r="E1157" s="164"/>
      <c r="F1157" s="165" t="s">
        <v>1405</v>
      </c>
      <c r="G1157" s="165"/>
      <c r="H1157" s="165"/>
      <c r="I1157" s="165"/>
      <c r="J1157" s="164"/>
      <c r="K1157" s="166" t="n">
        <v>49.54</v>
      </c>
      <c r="L1157" s="164"/>
      <c r="M1157" s="164"/>
      <c r="N1157" s="164"/>
      <c r="O1157" s="164"/>
      <c r="P1157" s="164"/>
      <c r="Q1157" s="164"/>
      <c r="R1157" s="164"/>
      <c r="S1157" s="167"/>
      <c r="T1157" s="168"/>
      <c r="U1157" s="164"/>
      <c r="V1157" s="164"/>
      <c r="W1157" s="164"/>
      <c r="X1157" s="164"/>
      <c r="Y1157" s="164"/>
      <c r="Z1157" s="164"/>
      <c r="AA1157" s="169"/>
      <c r="AT1157" s="170" t="s">
        <v>166</v>
      </c>
      <c r="AU1157" s="170" t="s">
        <v>19</v>
      </c>
      <c r="AV1157" s="170" t="s">
        <v>79</v>
      </c>
      <c r="AW1157" s="170" t="s">
        <v>99</v>
      </c>
      <c r="AX1157" s="170" t="s">
        <v>69</v>
      </c>
      <c r="AY1157" s="170" t="s">
        <v>151</v>
      </c>
    </row>
    <row r="1158" s="13" customFormat="true" ht="15.75" hidden="false" customHeight="true" outlineLevel="0" collapsed="false">
      <c r="B1158" s="178"/>
      <c r="C1158" s="179"/>
      <c r="D1158" s="179"/>
      <c r="E1158" s="179"/>
      <c r="F1158" s="180" t="s">
        <v>247</v>
      </c>
      <c r="G1158" s="180"/>
      <c r="H1158" s="180"/>
      <c r="I1158" s="180"/>
      <c r="J1158" s="179"/>
      <c r="K1158" s="179"/>
      <c r="L1158" s="179"/>
      <c r="M1158" s="179"/>
      <c r="N1158" s="179"/>
      <c r="O1158" s="179"/>
      <c r="P1158" s="179"/>
      <c r="Q1158" s="179"/>
      <c r="R1158" s="179"/>
      <c r="S1158" s="181"/>
      <c r="T1158" s="182"/>
      <c r="U1158" s="179"/>
      <c r="V1158" s="179"/>
      <c r="W1158" s="179"/>
      <c r="X1158" s="179"/>
      <c r="Y1158" s="179"/>
      <c r="Z1158" s="179"/>
      <c r="AA1158" s="183"/>
      <c r="AT1158" s="184" t="s">
        <v>166</v>
      </c>
      <c r="AU1158" s="184" t="s">
        <v>19</v>
      </c>
      <c r="AV1158" s="184" t="s">
        <v>19</v>
      </c>
      <c r="AW1158" s="184" t="s">
        <v>99</v>
      </c>
      <c r="AX1158" s="184" t="s">
        <v>69</v>
      </c>
      <c r="AY1158" s="184" t="s">
        <v>151</v>
      </c>
    </row>
    <row r="1159" s="13" customFormat="true" ht="15.75" hidden="false" customHeight="true" outlineLevel="0" collapsed="false">
      <c r="B1159" s="178"/>
      <c r="C1159" s="179"/>
      <c r="D1159" s="179"/>
      <c r="E1159" s="179"/>
      <c r="F1159" s="180" t="s">
        <v>1406</v>
      </c>
      <c r="G1159" s="180"/>
      <c r="H1159" s="180"/>
      <c r="I1159" s="180"/>
      <c r="J1159" s="179"/>
      <c r="K1159" s="179"/>
      <c r="L1159" s="179"/>
      <c r="M1159" s="179"/>
      <c r="N1159" s="179"/>
      <c r="O1159" s="179"/>
      <c r="P1159" s="179"/>
      <c r="Q1159" s="179"/>
      <c r="R1159" s="179"/>
      <c r="S1159" s="181"/>
      <c r="T1159" s="182"/>
      <c r="U1159" s="179"/>
      <c r="V1159" s="179"/>
      <c r="W1159" s="179"/>
      <c r="X1159" s="179"/>
      <c r="Y1159" s="179"/>
      <c r="Z1159" s="179"/>
      <c r="AA1159" s="183"/>
      <c r="AT1159" s="184" t="s">
        <v>166</v>
      </c>
      <c r="AU1159" s="184" t="s">
        <v>19</v>
      </c>
      <c r="AV1159" s="184" t="s">
        <v>19</v>
      </c>
      <c r="AW1159" s="184" t="s">
        <v>99</v>
      </c>
      <c r="AX1159" s="184" t="s">
        <v>69</v>
      </c>
      <c r="AY1159" s="184" t="s">
        <v>151</v>
      </c>
    </row>
    <row r="1160" s="13" customFormat="true" ht="15.75" hidden="false" customHeight="true" outlineLevel="0" collapsed="false">
      <c r="B1160" s="163"/>
      <c r="C1160" s="164"/>
      <c r="D1160" s="164"/>
      <c r="E1160" s="164"/>
      <c r="F1160" s="165" t="s">
        <v>1407</v>
      </c>
      <c r="G1160" s="165"/>
      <c r="H1160" s="165"/>
      <c r="I1160" s="165"/>
      <c r="J1160" s="164"/>
      <c r="K1160" s="166" t="n">
        <v>32.525</v>
      </c>
      <c r="L1160" s="164"/>
      <c r="M1160" s="164"/>
      <c r="N1160" s="164"/>
      <c r="O1160" s="164"/>
      <c r="P1160" s="164"/>
      <c r="Q1160" s="164"/>
      <c r="R1160" s="164"/>
      <c r="S1160" s="167"/>
      <c r="T1160" s="168"/>
      <c r="U1160" s="164"/>
      <c r="V1160" s="164"/>
      <c r="W1160" s="164"/>
      <c r="X1160" s="164"/>
      <c r="Y1160" s="164"/>
      <c r="Z1160" s="164"/>
      <c r="AA1160" s="169"/>
      <c r="AT1160" s="170" t="s">
        <v>166</v>
      </c>
      <c r="AU1160" s="170" t="s">
        <v>19</v>
      </c>
      <c r="AV1160" s="170" t="s">
        <v>79</v>
      </c>
      <c r="AW1160" s="170" t="s">
        <v>99</v>
      </c>
      <c r="AX1160" s="170" t="s">
        <v>69</v>
      </c>
      <c r="AY1160" s="170" t="s">
        <v>151</v>
      </c>
    </row>
    <row r="1161" s="13" customFormat="true" ht="15.75" hidden="false" customHeight="true" outlineLevel="0" collapsed="false">
      <c r="B1161" s="163"/>
      <c r="C1161" s="164"/>
      <c r="D1161" s="164"/>
      <c r="E1161" s="164"/>
      <c r="F1161" s="165" t="s">
        <v>1408</v>
      </c>
      <c r="G1161" s="165"/>
      <c r="H1161" s="165"/>
      <c r="I1161" s="165"/>
      <c r="J1161" s="164"/>
      <c r="K1161" s="166" t="n">
        <v>9.015</v>
      </c>
      <c r="L1161" s="164"/>
      <c r="M1161" s="164"/>
      <c r="N1161" s="164"/>
      <c r="O1161" s="164"/>
      <c r="P1161" s="164"/>
      <c r="Q1161" s="164"/>
      <c r="R1161" s="164"/>
      <c r="S1161" s="167"/>
      <c r="T1161" s="168"/>
      <c r="U1161" s="164"/>
      <c r="V1161" s="164"/>
      <c r="W1161" s="164"/>
      <c r="X1161" s="164"/>
      <c r="Y1161" s="164"/>
      <c r="Z1161" s="164"/>
      <c r="AA1161" s="169"/>
      <c r="AT1161" s="170" t="s">
        <v>166</v>
      </c>
      <c r="AU1161" s="170" t="s">
        <v>19</v>
      </c>
      <c r="AV1161" s="170" t="s">
        <v>79</v>
      </c>
      <c r="AW1161" s="170" t="s">
        <v>99</v>
      </c>
      <c r="AX1161" s="170" t="s">
        <v>69</v>
      </c>
      <c r="AY1161" s="170" t="s">
        <v>151</v>
      </c>
    </row>
    <row r="1162" s="13" customFormat="true" ht="15.75" hidden="false" customHeight="true" outlineLevel="0" collapsed="false">
      <c r="B1162" s="178"/>
      <c r="C1162" s="179"/>
      <c r="D1162" s="179"/>
      <c r="E1162" s="179"/>
      <c r="F1162" s="180" t="s">
        <v>601</v>
      </c>
      <c r="G1162" s="180"/>
      <c r="H1162" s="180"/>
      <c r="I1162" s="180"/>
      <c r="J1162" s="179"/>
      <c r="K1162" s="179"/>
      <c r="L1162" s="179"/>
      <c r="M1162" s="179"/>
      <c r="N1162" s="179"/>
      <c r="O1162" s="179"/>
      <c r="P1162" s="179"/>
      <c r="Q1162" s="179"/>
      <c r="R1162" s="179"/>
      <c r="S1162" s="181"/>
      <c r="T1162" s="182"/>
      <c r="U1162" s="179"/>
      <c r="V1162" s="179"/>
      <c r="W1162" s="179"/>
      <c r="X1162" s="179"/>
      <c r="Y1162" s="179"/>
      <c r="Z1162" s="179"/>
      <c r="AA1162" s="183"/>
      <c r="AT1162" s="184" t="s">
        <v>166</v>
      </c>
      <c r="AU1162" s="184" t="s">
        <v>19</v>
      </c>
      <c r="AV1162" s="184" t="s">
        <v>19</v>
      </c>
      <c r="AW1162" s="184" t="s">
        <v>99</v>
      </c>
      <c r="AX1162" s="184" t="s">
        <v>69</v>
      </c>
      <c r="AY1162" s="184" t="s">
        <v>151</v>
      </c>
    </row>
    <row r="1163" s="13" customFormat="true" ht="15.75" hidden="false" customHeight="true" outlineLevel="0" collapsed="false">
      <c r="B1163" s="163"/>
      <c r="C1163" s="164"/>
      <c r="D1163" s="164"/>
      <c r="E1163" s="164"/>
      <c r="F1163" s="165" t="s">
        <v>1409</v>
      </c>
      <c r="G1163" s="165"/>
      <c r="H1163" s="165"/>
      <c r="I1163" s="165"/>
      <c r="J1163" s="164"/>
      <c r="K1163" s="166" t="n">
        <v>35.95</v>
      </c>
      <c r="L1163" s="164"/>
      <c r="M1163" s="164"/>
      <c r="N1163" s="164"/>
      <c r="O1163" s="164"/>
      <c r="P1163" s="164"/>
      <c r="Q1163" s="164"/>
      <c r="R1163" s="164"/>
      <c r="S1163" s="167"/>
      <c r="T1163" s="168"/>
      <c r="U1163" s="164"/>
      <c r="V1163" s="164"/>
      <c r="W1163" s="164"/>
      <c r="X1163" s="164"/>
      <c r="Y1163" s="164"/>
      <c r="Z1163" s="164"/>
      <c r="AA1163" s="169"/>
      <c r="AT1163" s="170" t="s">
        <v>166</v>
      </c>
      <c r="AU1163" s="170" t="s">
        <v>19</v>
      </c>
      <c r="AV1163" s="170" t="s">
        <v>79</v>
      </c>
      <c r="AW1163" s="170" t="s">
        <v>99</v>
      </c>
      <c r="AX1163" s="170" t="s">
        <v>69</v>
      </c>
      <c r="AY1163" s="170" t="s">
        <v>151</v>
      </c>
    </row>
    <row r="1164" s="13" customFormat="true" ht="15.75" hidden="false" customHeight="true" outlineLevel="0" collapsed="false">
      <c r="B1164" s="163"/>
      <c r="C1164" s="164"/>
      <c r="D1164" s="164"/>
      <c r="E1164" s="164"/>
      <c r="F1164" s="165" t="s">
        <v>1410</v>
      </c>
      <c r="G1164" s="165"/>
      <c r="H1164" s="165"/>
      <c r="I1164" s="165"/>
      <c r="J1164" s="164"/>
      <c r="K1164" s="166" t="n">
        <v>24.34</v>
      </c>
      <c r="L1164" s="164"/>
      <c r="M1164" s="164"/>
      <c r="N1164" s="164"/>
      <c r="O1164" s="164"/>
      <c r="P1164" s="164"/>
      <c r="Q1164" s="164"/>
      <c r="R1164" s="164"/>
      <c r="S1164" s="167"/>
      <c r="T1164" s="168"/>
      <c r="U1164" s="164"/>
      <c r="V1164" s="164"/>
      <c r="W1164" s="164"/>
      <c r="X1164" s="164"/>
      <c r="Y1164" s="164"/>
      <c r="Z1164" s="164"/>
      <c r="AA1164" s="169"/>
      <c r="AT1164" s="170" t="s">
        <v>166</v>
      </c>
      <c r="AU1164" s="170" t="s">
        <v>19</v>
      </c>
      <c r="AV1164" s="170" t="s">
        <v>79</v>
      </c>
      <c r="AW1164" s="170" t="s">
        <v>99</v>
      </c>
      <c r="AX1164" s="170" t="s">
        <v>69</v>
      </c>
      <c r="AY1164" s="170" t="s">
        <v>151</v>
      </c>
    </row>
    <row r="1165" s="13" customFormat="true" ht="15.75" hidden="false" customHeight="true" outlineLevel="0" collapsed="false">
      <c r="B1165" s="178"/>
      <c r="C1165" s="179"/>
      <c r="D1165" s="179"/>
      <c r="E1165" s="179"/>
      <c r="F1165" s="180" t="s">
        <v>603</v>
      </c>
      <c r="G1165" s="180"/>
      <c r="H1165" s="180"/>
      <c r="I1165" s="180"/>
      <c r="J1165" s="179"/>
      <c r="K1165" s="179"/>
      <c r="L1165" s="179"/>
      <c r="M1165" s="179"/>
      <c r="N1165" s="179"/>
      <c r="O1165" s="179"/>
      <c r="P1165" s="179"/>
      <c r="Q1165" s="179"/>
      <c r="R1165" s="179"/>
      <c r="S1165" s="181"/>
      <c r="T1165" s="182"/>
      <c r="U1165" s="179"/>
      <c r="V1165" s="179"/>
      <c r="W1165" s="179"/>
      <c r="X1165" s="179"/>
      <c r="Y1165" s="179"/>
      <c r="Z1165" s="179"/>
      <c r="AA1165" s="183"/>
      <c r="AT1165" s="184" t="s">
        <v>166</v>
      </c>
      <c r="AU1165" s="184" t="s">
        <v>19</v>
      </c>
      <c r="AV1165" s="184" t="s">
        <v>19</v>
      </c>
      <c r="AW1165" s="184" t="s">
        <v>99</v>
      </c>
      <c r="AX1165" s="184" t="s">
        <v>69</v>
      </c>
      <c r="AY1165" s="184" t="s">
        <v>151</v>
      </c>
    </row>
    <row r="1166" s="13" customFormat="true" ht="15.75" hidden="false" customHeight="true" outlineLevel="0" collapsed="false">
      <c r="B1166" s="163"/>
      <c r="C1166" s="164"/>
      <c r="D1166" s="164"/>
      <c r="E1166" s="164"/>
      <c r="F1166" s="165" t="s">
        <v>1411</v>
      </c>
      <c r="G1166" s="165"/>
      <c r="H1166" s="165"/>
      <c r="I1166" s="165"/>
      <c r="J1166" s="164"/>
      <c r="K1166" s="166" t="n">
        <v>8.25</v>
      </c>
      <c r="L1166" s="164"/>
      <c r="M1166" s="164"/>
      <c r="N1166" s="164"/>
      <c r="O1166" s="164"/>
      <c r="P1166" s="164"/>
      <c r="Q1166" s="164"/>
      <c r="R1166" s="164"/>
      <c r="S1166" s="167"/>
      <c r="T1166" s="168"/>
      <c r="U1166" s="164"/>
      <c r="V1166" s="164"/>
      <c r="W1166" s="164"/>
      <c r="X1166" s="164"/>
      <c r="Y1166" s="164"/>
      <c r="Z1166" s="164"/>
      <c r="AA1166" s="169"/>
      <c r="AT1166" s="170" t="s">
        <v>166</v>
      </c>
      <c r="AU1166" s="170" t="s">
        <v>19</v>
      </c>
      <c r="AV1166" s="170" t="s">
        <v>79</v>
      </c>
      <c r="AW1166" s="170" t="s">
        <v>99</v>
      </c>
      <c r="AX1166" s="170" t="s">
        <v>69</v>
      </c>
      <c r="AY1166" s="170" t="s">
        <v>151</v>
      </c>
    </row>
    <row r="1167" s="13" customFormat="true" ht="15.75" hidden="false" customHeight="true" outlineLevel="0" collapsed="false">
      <c r="B1167" s="178"/>
      <c r="C1167" s="179"/>
      <c r="D1167" s="179"/>
      <c r="E1167" s="179"/>
      <c r="F1167" s="180" t="s">
        <v>605</v>
      </c>
      <c r="G1167" s="180"/>
      <c r="H1167" s="180"/>
      <c r="I1167" s="180"/>
      <c r="J1167" s="179"/>
      <c r="K1167" s="179"/>
      <c r="L1167" s="179"/>
      <c r="M1167" s="179"/>
      <c r="N1167" s="179"/>
      <c r="O1167" s="179"/>
      <c r="P1167" s="179"/>
      <c r="Q1167" s="179"/>
      <c r="R1167" s="179"/>
      <c r="S1167" s="181"/>
      <c r="T1167" s="182"/>
      <c r="U1167" s="179"/>
      <c r="V1167" s="179"/>
      <c r="W1167" s="179"/>
      <c r="X1167" s="179"/>
      <c r="Y1167" s="179"/>
      <c r="Z1167" s="179"/>
      <c r="AA1167" s="183"/>
      <c r="AT1167" s="184" t="s">
        <v>166</v>
      </c>
      <c r="AU1167" s="184" t="s">
        <v>19</v>
      </c>
      <c r="AV1167" s="184" t="s">
        <v>19</v>
      </c>
      <c r="AW1167" s="184" t="s">
        <v>99</v>
      </c>
      <c r="AX1167" s="184" t="s">
        <v>69</v>
      </c>
      <c r="AY1167" s="184" t="s">
        <v>151</v>
      </c>
    </row>
    <row r="1168" s="13" customFormat="true" ht="15.75" hidden="false" customHeight="true" outlineLevel="0" collapsed="false">
      <c r="B1168" s="163"/>
      <c r="C1168" s="164"/>
      <c r="D1168" s="164"/>
      <c r="E1168" s="164"/>
      <c r="F1168" s="165" t="s">
        <v>1412</v>
      </c>
      <c r="G1168" s="165"/>
      <c r="H1168" s="165"/>
      <c r="I1168" s="165"/>
      <c r="J1168" s="164"/>
      <c r="K1168" s="166" t="n">
        <v>2.52</v>
      </c>
      <c r="L1168" s="164"/>
      <c r="M1168" s="164"/>
      <c r="N1168" s="164"/>
      <c r="O1168" s="164"/>
      <c r="P1168" s="164"/>
      <c r="Q1168" s="164"/>
      <c r="R1168" s="164"/>
      <c r="S1168" s="167"/>
      <c r="T1168" s="168"/>
      <c r="U1168" s="164"/>
      <c r="V1168" s="164"/>
      <c r="W1168" s="164"/>
      <c r="X1168" s="164"/>
      <c r="Y1168" s="164"/>
      <c r="Z1168" s="164"/>
      <c r="AA1168" s="169"/>
      <c r="AT1168" s="170" t="s">
        <v>166</v>
      </c>
      <c r="AU1168" s="170" t="s">
        <v>19</v>
      </c>
      <c r="AV1168" s="170" t="s">
        <v>79</v>
      </c>
      <c r="AW1168" s="170" t="s">
        <v>99</v>
      </c>
      <c r="AX1168" s="170" t="s">
        <v>69</v>
      </c>
      <c r="AY1168" s="170" t="s">
        <v>151</v>
      </c>
    </row>
    <row r="1169" s="13" customFormat="true" ht="15.75" hidden="false" customHeight="true" outlineLevel="0" collapsed="false">
      <c r="B1169" s="178"/>
      <c r="C1169" s="179"/>
      <c r="D1169" s="179"/>
      <c r="E1169" s="179"/>
      <c r="F1169" s="180" t="s">
        <v>607</v>
      </c>
      <c r="G1169" s="180"/>
      <c r="H1169" s="180"/>
      <c r="I1169" s="180"/>
      <c r="J1169" s="179"/>
      <c r="K1169" s="179"/>
      <c r="L1169" s="179"/>
      <c r="M1169" s="179"/>
      <c r="N1169" s="179"/>
      <c r="O1169" s="179"/>
      <c r="P1169" s="179"/>
      <c r="Q1169" s="179"/>
      <c r="R1169" s="179"/>
      <c r="S1169" s="181"/>
      <c r="T1169" s="182"/>
      <c r="U1169" s="179"/>
      <c r="V1169" s="179"/>
      <c r="W1169" s="179"/>
      <c r="X1169" s="179"/>
      <c r="Y1169" s="179"/>
      <c r="Z1169" s="179"/>
      <c r="AA1169" s="183"/>
      <c r="AT1169" s="184" t="s">
        <v>166</v>
      </c>
      <c r="AU1169" s="184" t="s">
        <v>19</v>
      </c>
      <c r="AV1169" s="184" t="s">
        <v>19</v>
      </c>
      <c r="AW1169" s="184" t="s">
        <v>99</v>
      </c>
      <c r="AX1169" s="184" t="s">
        <v>69</v>
      </c>
      <c r="AY1169" s="184" t="s">
        <v>151</v>
      </c>
    </row>
    <row r="1170" s="13" customFormat="true" ht="15.75" hidden="false" customHeight="true" outlineLevel="0" collapsed="false">
      <c r="B1170" s="163"/>
      <c r="C1170" s="164"/>
      <c r="D1170" s="164"/>
      <c r="E1170" s="164"/>
      <c r="F1170" s="165" t="s">
        <v>1413</v>
      </c>
      <c r="G1170" s="165"/>
      <c r="H1170" s="165"/>
      <c r="I1170" s="165"/>
      <c r="J1170" s="164"/>
      <c r="K1170" s="166" t="n">
        <v>2.49</v>
      </c>
      <c r="L1170" s="164"/>
      <c r="M1170" s="164"/>
      <c r="N1170" s="164"/>
      <c r="O1170" s="164"/>
      <c r="P1170" s="164"/>
      <c r="Q1170" s="164"/>
      <c r="R1170" s="164"/>
      <c r="S1170" s="167"/>
      <c r="T1170" s="168"/>
      <c r="U1170" s="164"/>
      <c r="V1170" s="164"/>
      <c r="W1170" s="164"/>
      <c r="X1170" s="164"/>
      <c r="Y1170" s="164"/>
      <c r="Z1170" s="164"/>
      <c r="AA1170" s="169"/>
      <c r="AT1170" s="170" t="s">
        <v>166</v>
      </c>
      <c r="AU1170" s="170" t="s">
        <v>19</v>
      </c>
      <c r="AV1170" s="170" t="s">
        <v>79</v>
      </c>
      <c r="AW1170" s="170" t="s">
        <v>99</v>
      </c>
      <c r="AX1170" s="170" t="s">
        <v>69</v>
      </c>
      <c r="AY1170" s="170" t="s">
        <v>151</v>
      </c>
    </row>
    <row r="1171" s="13" customFormat="true" ht="15.75" hidden="false" customHeight="true" outlineLevel="0" collapsed="false">
      <c r="B1171" s="178"/>
      <c r="C1171" s="179"/>
      <c r="D1171" s="179"/>
      <c r="E1171" s="179"/>
      <c r="F1171" s="180" t="s">
        <v>609</v>
      </c>
      <c r="G1171" s="180"/>
      <c r="H1171" s="180"/>
      <c r="I1171" s="180"/>
      <c r="J1171" s="179"/>
      <c r="K1171" s="179"/>
      <c r="L1171" s="179"/>
      <c r="M1171" s="179"/>
      <c r="N1171" s="179"/>
      <c r="O1171" s="179"/>
      <c r="P1171" s="179"/>
      <c r="Q1171" s="179"/>
      <c r="R1171" s="179"/>
      <c r="S1171" s="181"/>
      <c r="T1171" s="182"/>
      <c r="U1171" s="179"/>
      <c r="V1171" s="179"/>
      <c r="W1171" s="179"/>
      <c r="X1171" s="179"/>
      <c r="Y1171" s="179"/>
      <c r="Z1171" s="179"/>
      <c r="AA1171" s="183"/>
      <c r="AT1171" s="184" t="s">
        <v>166</v>
      </c>
      <c r="AU1171" s="184" t="s">
        <v>19</v>
      </c>
      <c r="AV1171" s="184" t="s">
        <v>19</v>
      </c>
      <c r="AW1171" s="184" t="s">
        <v>99</v>
      </c>
      <c r="AX1171" s="184" t="s">
        <v>69</v>
      </c>
      <c r="AY1171" s="184" t="s">
        <v>151</v>
      </c>
    </row>
    <row r="1172" s="13" customFormat="true" ht="15.75" hidden="false" customHeight="true" outlineLevel="0" collapsed="false">
      <c r="B1172" s="163"/>
      <c r="C1172" s="164"/>
      <c r="D1172" s="164"/>
      <c r="E1172" s="164"/>
      <c r="F1172" s="165" t="s">
        <v>1414</v>
      </c>
      <c r="G1172" s="165"/>
      <c r="H1172" s="165"/>
      <c r="I1172" s="165"/>
      <c r="J1172" s="164"/>
      <c r="K1172" s="166" t="n">
        <v>5.91</v>
      </c>
      <c r="L1172" s="164"/>
      <c r="M1172" s="164"/>
      <c r="N1172" s="164"/>
      <c r="O1172" s="164"/>
      <c r="P1172" s="164"/>
      <c r="Q1172" s="164"/>
      <c r="R1172" s="164"/>
      <c r="S1172" s="167"/>
      <c r="T1172" s="168"/>
      <c r="U1172" s="164"/>
      <c r="V1172" s="164"/>
      <c r="W1172" s="164"/>
      <c r="X1172" s="164"/>
      <c r="Y1172" s="164"/>
      <c r="Z1172" s="164"/>
      <c r="AA1172" s="169"/>
      <c r="AT1172" s="170" t="s">
        <v>166</v>
      </c>
      <c r="AU1172" s="170" t="s">
        <v>19</v>
      </c>
      <c r="AV1172" s="170" t="s">
        <v>79</v>
      </c>
      <c r="AW1172" s="170" t="s">
        <v>99</v>
      </c>
      <c r="AX1172" s="170" t="s">
        <v>69</v>
      </c>
      <c r="AY1172" s="170" t="s">
        <v>151</v>
      </c>
    </row>
    <row r="1173" s="13" customFormat="true" ht="15.75" hidden="false" customHeight="true" outlineLevel="0" collapsed="false">
      <c r="B1173" s="178"/>
      <c r="C1173" s="179"/>
      <c r="D1173" s="179"/>
      <c r="E1173" s="179"/>
      <c r="F1173" s="180" t="s">
        <v>612</v>
      </c>
      <c r="G1173" s="180"/>
      <c r="H1173" s="180"/>
      <c r="I1173" s="180"/>
      <c r="J1173" s="179"/>
      <c r="K1173" s="179"/>
      <c r="L1173" s="179"/>
      <c r="M1173" s="179"/>
      <c r="N1173" s="179"/>
      <c r="O1173" s="179"/>
      <c r="P1173" s="179"/>
      <c r="Q1173" s="179"/>
      <c r="R1173" s="179"/>
      <c r="S1173" s="181"/>
      <c r="T1173" s="182"/>
      <c r="U1173" s="179"/>
      <c r="V1173" s="179"/>
      <c r="W1173" s="179"/>
      <c r="X1173" s="179"/>
      <c r="Y1173" s="179"/>
      <c r="Z1173" s="179"/>
      <c r="AA1173" s="183"/>
      <c r="AT1173" s="184" t="s">
        <v>166</v>
      </c>
      <c r="AU1173" s="184" t="s">
        <v>19</v>
      </c>
      <c r="AV1173" s="184" t="s">
        <v>19</v>
      </c>
      <c r="AW1173" s="184" t="s">
        <v>99</v>
      </c>
      <c r="AX1173" s="184" t="s">
        <v>69</v>
      </c>
      <c r="AY1173" s="184" t="s">
        <v>151</v>
      </c>
    </row>
    <row r="1174" s="13" customFormat="true" ht="15.75" hidden="false" customHeight="true" outlineLevel="0" collapsed="false">
      <c r="B1174" s="163"/>
      <c r="C1174" s="164"/>
      <c r="D1174" s="164"/>
      <c r="E1174" s="164"/>
      <c r="F1174" s="165" t="s">
        <v>1415</v>
      </c>
      <c r="G1174" s="165"/>
      <c r="H1174" s="165"/>
      <c r="I1174" s="165"/>
      <c r="J1174" s="164"/>
      <c r="K1174" s="166" t="n">
        <v>15.83</v>
      </c>
      <c r="L1174" s="164"/>
      <c r="M1174" s="164"/>
      <c r="N1174" s="164"/>
      <c r="O1174" s="164"/>
      <c r="P1174" s="164"/>
      <c r="Q1174" s="164"/>
      <c r="R1174" s="164"/>
      <c r="S1174" s="167"/>
      <c r="T1174" s="168"/>
      <c r="U1174" s="164"/>
      <c r="V1174" s="164"/>
      <c r="W1174" s="164"/>
      <c r="X1174" s="164"/>
      <c r="Y1174" s="164"/>
      <c r="Z1174" s="164"/>
      <c r="AA1174" s="169"/>
      <c r="AT1174" s="170" t="s">
        <v>166</v>
      </c>
      <c r="AU1174" s="170" t="s">
        <v>19</v>
      </c>
      <c r="AV1174" s="170" t="s">
        <v>79</v>
      </c>
      <c r="AW1174" s="170" t="s">
        <v>99</v>
      </c>
      <c r="AX1174" s="170" t="s">
        <v>69</v>
      </c>
      <c r="AY1174" s="170" t="s">
        <v>151</v>
      </c>
    </row>
    <row r="1175" s="13" customFormat="true" ht="15.75" hidden="false" customHeight="true" outlineLevel="0" collapsed="false">
      <c r="B1175" s="178"/>
      <c r="C1175" s="179"/>
      <c r="D1175" s="179"/>
      <c r="E1175" s="179"/>
      <c r="F1175" s="180" t="s">
        <v>614</v>
      </c>
      <c r="G1175" s="180"/>
      <c r="H1175" s="180"/>
      <c r="I1175" s="180"/>
      <c r="J1175" s="179"/>
      <c r="K1175" s="179"/>
      <c r="L1175" s="179"/>
      <c r="M1175" s="179"/>
      <c r="N1175" s="179"/>
      <c r="O1175" s="179"/>
      <c r="P1175" s="179"/>
      <c r="Q1175" s="179"/>
      <c r="R1175" s="179"/>
      <c r="S1175" s="181"/>
      <c r="T1175" s="182"/>
      <c r="U1175" s="179"/>
      <c r="V1175" s="179"/>
      <c r="W1175" s="179"/>
      <c r="X1175" s="179"/>
      <c r="Y1175" s="179"/>
      <c r="Z1175" s="179"/>
      <c r="AA1175" s="183"/>
      <c r="AT1175" s="184" t="s">
        <v>166</v>
      </c>
      <c r="AU1175" s="184" t="s">
        <v>19</v>
      </c>
      <c r="AV1175" s="184" t="s">
        <v>19</v>
      </c>
      <c r="AW1175" s="184" t="s">
        <v>99</v>
      </c>
      <c r="AX1175" s="184" t="s">
        <v>69</v>
      </c>
      <c r="AY1175" s="184" t="s">
        <v>151</v>
      </c>
    </row>
    <row r="1176" s="13" customFormat="true" ht="27" hidden="false" customHeight="true" outlineLevel="0" collapsed="false">
      <c r="B1176" s="163"/>
      <c r="C1176" s="164"/>
      <c r="D1176" s="164"/>
      <c r="E1176" s="164"/>
      <c r="F1176" s="165" t="s">
        <v>1416</v>
      </c>
      <c r="G1176" s="165"/>
      <c r="H1176" s="165"/>
      <c r="I1176" s="165"/>
      <c r="J1176" s="164"/>
      <c r="K1176" s="166" t="n">
        <v>34.76</v>
      </c>
      <c r="L1176" s="164"/>
      <c r="M1176" s="164"/>
      <c r="N1176" s="164"/>
      <c r="O1176" s="164"/>
      <c r="P1176" s="164"/>
      <c r="Q1176" s="164"/>
      <c r="R1176" s="164"/>
      <c r="S1176" s="167"/>
      <c r="T1176" s="168"/>
      <c r="U1176" s="164"/>
      <c r="V1176" s="164"/>
      <c r="W1176" s="164"/>
      <c r="X1176" s="164"/>
      <c r="Y1176" s="164"/>
      <c r="Z1176" s="164"/>
      <c r="AA1176" s="169"/>
      <c r="AT1176" s="170" t="s">
        <v>166</v>
      </c>
      <c r="AU1176" s="170" t="s">
        <v>19</v>
      </c>
      <c r="AV1176" s="170" t="s">
        <v>79</v>
      </c>
      <c r="AW1176" s="170" t="s">
        <v>99</v>
      </c>
      <c r="AX1176" s="170" t="s">
        <v>69</v>
      </c>
      <c r="AY1176" s="170" t="s">
        <v>151</v>
      </c>
    </row>
    <row r="1177" s="13" customFormat="true" ht="15.75" hidden="false" customHeight="true" outlineLevel="0" collapsed="false">
      <c r="B1177" s="178"/>
      <c r="C1177" s="179"/>
      <c r="D1177" s="179"/>
      <c r="E1177" s="179"/>
      <c r="F1177" s="180" t="s">
        <v>616</v>
      </c>
      <c r="G1177" s="180"/>
      <c r="H1177" s="180"/>
      <c r="I1177" s="180"/>
      <c r="J1177" s="179"/>
      <c r="K1177" s="179"/>
      <c r="L1177" s="179"/>
      <c r="M1177" s="179"/>
      <c r="N1177" s="179"/>
      <c r="O1177" s="179"/>
      <c r="P1177" s="179"/>
      <c r="Q1177" s="179"/>
      <c r="R1177" s="179"/>
      <c r="S1177" s="181"/>
      <c r="T1177" s="182"/>
      <c r="U1177" s="179"/>
      <c r="V1177" s="179"/>
      <c r="W1177" s="179"/>
      <c r="X1177" s="179"/>
      <c r="Y1177" s="179"/>
      <c r="Z1177" s="179"/>
      <c r="AA1177" s="183"/>
      <c r="AT1177" s="184" t="s">
        <v>166</v>
      </c>
      <c r="AU1177" s="184" t="s">
        <v>19</v>
      </c>
      <c r="AV1177" s="184" t="s">
        <v>19</v>
      </c>
      <c r="AW1177" s="184" t="s">
        <v>99</v>
      </c>
      <c r="AX1177" s="184" t="s">
        <v>69</v>
      </c>
      <c r="AY1177" s="184" t="s">
        <v>151</v>
      </c>
    </row>
    <row r="1178" s="13" customFormat="true" ht="15.75" hidden="false" customHeight="true" outlineLevel="0" collapsed="false">
      <c r="B1178" s="163"/>
      <c r="C1178" s="164"/>
      <c r="D1178" s="164"/>
      <c r="E1178" s="164"/>
      <c r="F1178" s="165" t="s">
        <v>1417</v>
      </c>
      <c r="G1178" s="165"/>
      <c r="H1178" s="165"/>
      <c r="I1178" s="165"/>
      <c r="J1178" s="164"/>
      <c r="K1178" s="166" t="n">
        <v>37.66</v>
      </c>
      <c r="L1178" s="164"/>
      <c r="M1178" s="164"/>
      <c r="N1178" s="164"/>
      <c r="O1178" s="164"/>
      <c r="P1178" s="164"/>
      <c r="Q1178" s="164"/>
      <c r="R1178" s="164"/>
      <c r="S1178" s="167"/>
      <c r="T1178" s="168"/>
      <c r="U1178" s="164"/>
      <c r="V1178" s="164"/>
      <c r="W1178" s="164"/>
      <c r="X1178" s="164"/>
      <c r="Y1178" s="164"/>
      <c r="Z1178" s="164"/>
      <c r="AA1178" s="169"/>
      <c r="AT1178" s="170" t="s">
        <v>166</v>
      </c>
      <c r="AU1178" s="170" t="s">
        <v>19</v>
      </c>
      <c r="AV1178" s="170" t="s">
        <v>79</v>
      </c>
      <c r="AW1178" s="170" t="s">
        <v>99</v>
      </c>
      <c r="AX1178" s="170" t="s">
        <v>69</v>
      </c>
      <c r="AY1178" s="170" t="s">
        <v>151</v>
      </c>
    </row>
    <row r="1179" s="13" customFormat="true" ht="15.75" hidden="false" customHeight="true" outlineLevel="0" collapsed="false">
      <c r="B1179" s="178"/>
      <c r="C1179" s="179"/>
      <c r="D1179" s="179"/>
      <c r="E1179" s="179"/>
      <c r="F1179" s="180" t="s">
        <v>618</v>
      </c>
      <c r="G1179" s="180"/>
      <c r="H1179" s="180"/>
      <c r="I1179" s="180"/>
      <c r="J1179" s="179"/>
      <c r="K1179" s="179"/>
      <c r="L1179" s="179"/>
      <c r="M1179" s="179"/>
      <c r="N1179" s="179"/>
      <c r="O1179" s="179"/>
      <c r="P1179" s="179"/>
      <c r="Q1179" s="179"/>
      <c r="R1179" s="179"/>
      <c r="S1179" s="181"/>
      <c r="T1179" s="182"/>
      <c r="U1179" s="179"/>
      <c r="V1179" s="179"/>
      <c r="W1179" s="179"/>
      <c r="X1179" s="179"/>
      <c r="Y1179" s="179"/>
      <c r="Z1179" s="179"/>
      <c r="AA1179" s="183"/>
      <c r="AT1179" s="184" t="s">
        <v>166</v>
      </c>
      <c r="AU1179" s="184" t="s">
        <v>19</v>
      </c>
      <c r="AV1179" s="184" t="s">
        <v>19</v>
      </c>
      <c r="AW1179" s="184" t="s">
        <v>99</v>
      </c>
      <c r="AX1179" s="184" t="s">
        <v>69</v>
      </c>
      <c r="AY1179" s="184" t="s">
        <v>151</v>
      </c>
    </row>
    <row r="1180" s="13" customFormat="true" ht="15.75" hidden="false" customHeight="true" outlineLevel="0" collapsed="false">
      <c r="B1180" s="163"/>
      <c r="C1180" s="164"/>
      <c r="D1180" s="164"/>
      <c r="E1180" s="164"/>
      <c r="F1180" s="165" t="s">
        <v>1418</v>
      </c>
      <c r="G1180" s="165"/>
      <c r="H1180" s="165"/>
      <c r="I1180" s="165"/>
      <c r="J1180" s="164"/>
      <c r="K1180" s="166" t="n">
        <v>27.078</v>
      </c>
      <c r="L1180" s="164"/>
      <c r="M1180" s="164"/>
      <c r="N1180" s="164"/>
      <c r="O1180" s="164"/>
      <c r="P1180" s="164"/>
      <c r="Q1180" s="164"/>
      <c r="R1180" s="164"/>
      <c r="S1180" s="167"/>
      <c r="T1180" s="168"/>
      <c r="U1180" s="164"/>
      <c r="V1180" s="164"/>
      <c r="W1180" s="164"/>
      <c r="X1180" s="164"/>
      <c r="Y1180" s="164"/>
      <c r="Z1180" s="164"/>
      <c r="AA1180" s="169"/>
      <c r="AT1180" s="170" t="s">
        <v>166</v>
      </c>
      <c r="AU1180" s="170" t="s">
        <v>19</v>
      </c>
      <c r="AV1180" s="170" t="s">
        <v>79</v>
      </c>
      <c r="AW1180" s="170" t="s">
        <v>99</v>
      </c>
      <c r="AX1180" s="170" t="s">
        <v>69</v>
      </c>
      <c r="AY1180" s="170" t="s">
        <v>151</v>
      </c>
    </row>
    <row r="1181" s="13" customFormat="true" ht="15.75" hidden="false" customHeight="true" outlineLevel="0" collapsed="false">
      <c r="B1181" s="178"/>
      <c r="C1181" s="179"/>
      <c r="D1181" s="179"/>
      <c r="E1181" s="179"/>
      <c r="F1181" s="180" t="s">
        <v>249</v>
      </c>
      <c r="G1181" s="180"/>
      <c r="H1181" s="180"/>
      <c r="I1181" s="180"/>
      <c r="J1181" s="179"/>
      <c r="K1181" s="179"/>
      <c r="L1181" s="179"/>
      <c r="M1181" s="179"/>
      <c r="N1181" s="179"/>
      <c r="O1181" s="179"/>
      <c r="P1181" s="179"/>
      <c r="Q1181" s="179"/>
      <c r="R1181" s="179"/>
      <c r="S1181" s="181"/>
      <c r="T1181" s="182"/>
      <c r="U1181" s="179"/>
      <c r="V1181" s="179"/>
      <c r="W1181" s="179"/>
      <c r="X1181" s="179"/>
      <c r="Y1181" s="179"/>
      <c r="Z1181" s="179"/>
      <c r="AA1181" s="183"/>
      <c r="AT1181" s="184" t="s">
        <v>166</v>
      </c>
      <c r="AU1181" s="184" t="s">
        <v>19</v>
      </c>
      <c r="AV1181" s="184" t="s">
        <v>19</v>
      </c>
      <c r="AW1181" s="184" t="s">
        <v>99</v>
      </c>
      <c r="AX1181" s="184" t="s">
        <v>69</v>
      </c>
      <c r="AY1181" s="184" t="s">
        <v>151</v>
      </c>
    </row>
    <row r="1182" s="13" customFormat="true" ht="15.75" hidden="false" customHeight="true" outlineLevel="0" collapsed="false">
      <c r="B1182" s="178"/>
      <c r="C1182" s="179"/>
      <c r="D1182" s="179"/>
      <c r="E1182" s="179"/>
      <c r="F1182" s="180" t="s">
        <v>1419</v>
      </c>
      <c r="G1182" s="180"/>
      <c r="H1182" s="180"/>
      <c r="I1182" s="180"/>
      <c r="J1182" s="179"/>
      <c r="K1182" s="179"/>
      <c r="L1182" s="179"/>
      <c r="M1182" s="179"/>
      <c r="N1182" s="179"/>
      <c r="O1182" s="179"/>
      <c r="P1182" s="179"/>
      <c r="Q1182" s="179"/>
      <c r="R1182" s="179"/>
      <c r="S1182" s="181"/>
      <c r="T1182" s="182"/>
      <c r="U1182" s="179"/>
      <c r="V1182" s="179"/>
      <c r="W1182" s="179"/>
      <c r="X1182" s="179"/>
      <c r="Y1182" s="179"/>
      <c r="Z1182" s="179"/>
      <c r="AA1182" s="183"/>
      <c r="AT1182" s="184" t="s">
        <v>166</v>
      </c>
      <c r="AU1182" s="184" t="s">
        <v>19</v>
      </c>
      <c r="AV1182" s="184" t="s">
        <v>19</v>
      </c>
      <c r="AW1182" s="184" t="s">
        <v>99</v>
      </c>
      <c r="AX1182" s="184" t="s">
        <v>69</v>
      </c>
      <c r="AY1182" s="184" t="s">
        <v>151</v>
      </c>
    </row>
    <row r="1183" s="13" customFormat="true" ht="15.75" hidden="false" customHeight="true" outlineLevel="0" collapsed="false">
      <c r="B1183" s="163"/>
      <c r="C1183" s="164"/>
      <c r="D1183" s="164"/>
      <c r="E1183" s="164"/>
      <c r="F1183" s="165" t="s">
        <v>1420</v>
      </c>
      <c r="G1183" s="165"/>
      <c r="H1183" s="165"/>
      <c r="I1183" s="165"/>
      <c r="J1183" s="164"/>
      <c r="K1183" s="166" t="n">
        <v>29.07</v>
      </c>
      <c r="L1183" s="164"/>
      <c r="M1183" s="164"/>
      <c r="N1183" s="164"/>
      <c r="O1183" s="164"/>
      <c r="P1183" s="164"/>
      <c r="Q1183" s="164"/>
      <c r="R1183" s="164"/>
      <c r="S1183" s="167"/>
      <c r="T1183" s="168"/>
      <c r="U1183" s="164"/>
      <c r="V1183" s="164"/>
      <c r="W1183" s="164"/>
      <c r="X1183" s="164"/>
      <c r="Y1183" s="164"/>
      <c r="Z1183" s="164"/>
      <c r="AA1183" s="169"/>
      <c r="AT1183" s="170" t="s">
        <v>166</v>
      </c>
      <c r="AU1183" s="170" t="s">
        <v>19</v>
      </c>
      <c r="AV1183" s="170" t="s">
        <v>79</v>
      </c>
      <c r="AW1183" s="170" t="s">
        <v>99</v>
      </c>
      <c r="AX1183" s="170" t="s">
        <v>69</v>
      </c>
      <c r="AY1183" s="170" t="s">
        <v>151</v>
      </c>
    </row>
    <row r="1184" s="13" customFormat="true" ht="15.75" hidden="false" customHeight="true" outlineLevel="0" collapsed="false">
      <c r="B1184" s="163"/>
      <c r="C1184" s="164"/>
      <c r="D1184" s="164"/>
      <c r="E1184" s="164"/>
      <c r="F1184" s="165" t="s">
        <v>1421</v>
      </c>
      <c r="G1184" s="165"/>
      <c r="H1184" s="165"/>
      <c r="I1184" s="165"/>
      <c r="J1184" s="164"/>
      <c r="K1184" s="166" t="n">
        <v>8.925</v>
      </c>
      <c r="L1184" s="164"/>
      <c r="M1184" s="164"/>
      <c r="N1184" s="164"/>
      <c r="O1184" s="164"/>
      <c r="P1184" s="164"/>
      <c r="Q1184" s="164"/>
      <c r="R1184" s="164"/>
      <c r="S1184" s="167"/>
      <c r="T1184" s="168"/>
      <c r="U1184" s="164"/>
      <c r="V1184" s="164"/>
      <c r="W1184" s="164"/>
      <c r="X1184" s="164"/>
      <c r="Y1184" s="164"/>
      <c r="Z1184" s="164"/>
      <c r="AA1184" s="169"/>
      <c r="AT1184" s="170" t="s">
        <v>166</v>
      </c>
      <c r="AU1184" s="170" t="s">
        <v>19</v>
      </c>
      <c r="AV1184" s="170" t="s">
        <v>79</v>
      </c>
      <c r="AW1184" s="170" t="s">
        <v>99</v>
      </c>
      <c r="AX1184" s="170" t="s">
        <v>69</v>
      </c>
      <c r="AY1184" s="170" t="s">
        <v>151</v>
      </c>
    </row>
    <row r="1185" s="13" customFormat="true" ht="15.75" hidden="false" customHeight="true" outlineLevel="0" collapsed="false">
      <c r="B1185" s="178"/>
      <c r="C1185" s="179"/>
      <c r="D1185" s="179"/>
      <c r="E1185" s="179"/>
      <c r="F1185" s="180" t="s">
        <v>623</v>
      </c>
      <c r="G1185" s="180"/>
      <c r="H1185" s="180"/>
      <c r="I1185" s="180"/>
      <c r="J1185" s="179"/>
      <c r="K1185" s="179"/>
      <c r="L1185" s="179"/>
      <c r="M1185" s="179"/>
      <c r="N1185" s="179"/>
      <c r="O1185" s="179"/>
      <c r="P1185" s="179"/>
      <c r="Q1185" s="179"/>
      <c r="R1185" s="179"/>
      <c r="S1185" s="181"/>
      <c r="T1185" s="182"/>
      <c r="U1185" s="179"/>
      <c r="V1185" s="179"/>
      <c r="W1185" s="179"/>
      <c r="X1185" s="179"/>
      <c r="Y1185" s="179"/>
      <c r="Z1185" s="179"/>
      <c r="AA1185" s="183"/>
      <c r="AT1185" s="184" t="s">
        <v>166</v>
      </c>
      <c r="AU1185" s="184" t="s">
        <v>19</v>
      </c>
      <c r="AV1185" s="184" t="s">
        <v>19</v>
      </c>
      <c r="AW1185" s="184" t="s">
        <v>99</v>
      </c>
      <c r="AX1185" s="184" t="s">
        <v>69</v>
      </c>
      <c r="AY1185" s="184" t="s">
        <v>151</v>
      </c>
    </row>
    <row r="1186" s="13" customFormat="true" ht="15.75" hidden="false" customHeight="true" outlineLevel="0" collapsed="false">
      <c r="B1186" s="163"/>
      <c r="C1186" s="164"/>
      <c r="D1186" s="164"/>
      <c r="E1186" s="164"/>
      <c r="F1186" s="165" t="s">
        <v>1422</v>
      </c>
      <c r="G1186" s="165"/>
      <c r="H1186" s="165"/>
      <c r="I1186" s="165"/>
      <c r="J1186" s="164"/>
      <c r="K1186" s="166" t="n">
        <v>32.4</v>
      </c>
      <c r="L1186" s="164"/>
      <c r="M1186" s="164"/>
      <c r="N1186" s="164"/>
      <c r="O1186" s="164"/>
      <c r="P1186" s="164"/>
      <c r="Q1186" s="164"/>
      <c r="R1186" s="164"/>
      <c r="S1186" s="167"/>
      <c r="T1186" s="168"/>
      <c r="U1186" s="164"/>
      <c r="V1186" s="164"/>
      <c r="W1186" s="164"/>
      <c r="X1186" s="164"/>
      <c r="Y1186" s="164"/>
      <c r="Z1186" s="164"/>
      <c r="AA1186" s="169"/>
      <c r="AT1186" s="170" t="s">
        <v>166</v>
      </c>
      <c r="AU1186" s="170" t="s">
        <v>19</v>
      </c>
      <c r="AV1186" s="170" t="s">
        <v>79</v>
      </c>
      <c r="AW1186" s="170" t="s">
        <v>99</v>
      </c>
      <c r="AX1186" s="170" t="s">
        <v>69</v>
      </c>
      <c r="AY1186" s="170" t="s">
        <v>151</v>
      </c>
    </row>
    <row r="1187" s="13" customFormat="true" ht="15.75" hidden="false" customHeight="true" outlineLevel="0" collapsed="false">
      <c r="B1187" s="178"/>
      <c r="C1187" s="179"/>
      <c r="D1187" s="179"/>
      <c r="E1187" s="179"/>
      <c r="F1187" s="180" t="s">
        <v>625</v>
      </c>
      <c r="G1187" s="180"/>
      <c r="H1187" s="180"/>
      <c r="I1187" s="180"/>
      <c r="J1187" s="179"/>
      <c r="K1187" s="179"/>
      <c r="L1187" s="179"/>
      <c r="M1187" s="179"/>
      <c r="N1187" s="179"/>
      <c r="O1187" s="179"/>
      <c r="P1187" s="179"/>
      <c r="Q1187" s="179"/>
      <c r="R1187" s="179"/>
      <c r="S1187" s="181"/>
      <c r="T1187" s="182"/>
      <c r="U1187" s="179"/>
      <c r="V1187" s="179"/>
      <c r="W1187" s="179"/>
      <c r="X1187" s="179"/>
      <c r="Y1187" s="179"/>
      <c r="Z1187" s="179"/>
      <c r="AA1187" s="183"/>
      <c r="AT1187" s="184" t="s">
        <v>166</v>
      </c>
      <c r="AU1187" s="184" t="s">
        <v>19</v>
      </c>
      <c r="AV1187" s="184" t="s">
        <v>19</v>
      </c>
      <c r="AW1187" s="184" t="s">
        <v>99</v>
      </c>
      <c r="AX1187" s="184" t="s">
        <v>69</v>
      </c>
      <c r="AY1187" s="184" t="s">
        <v>151</v>
      </c>
    </row>
    <row r="1188" s="13" customFormat="true" ht="15.75" hidden="false" customHeight="true" outlineLevel="0" collapsed="false">
      <c r="B1188" s="163"/>
      <c r="C1188" s="164"/>
      <c r="D1188" s="164"/>
      <c r="E1188" s="164"/>
      <c r="F1188" s="165" t="s">
        <v>1423</v>
      </c>
      <c r="G1188" s="165"/>
      <c r="H1188" s="165"/>
      <c r="I1188" s="165"/>
      <c r="J1188" s="164"/>
      <c r="K1188" s="166" t="n">
        <v>7.808</v>
      </c>
      <c r="L1188" s="164"/>
      <c r="M1188" s="164"/>
      <c r="N1188" s="164"/>
      <c r="O1188" s="164"/>
      <c r="P1188" s="164"/>
      <c r="Q1188" s="164"/>
      <c r="R1188" s="164"/>
      <c r="S1188" s="167"/>
      <c r="T1188" s="168"/>
      <c r="U1188" s="164"/>
      <c r="V1188" s="164"/>
      <c r="W1188" s="164"/>
      <c r="X1188" s="164"/>
      <c r="Y1188" s="164"/>
      <c r="Z1188" s="164"/>
      <c r="AA1188" s="169"/>
      <c r="AT1188" s="170" t="s">
        <v>166</v>
      </c>
      <c r="AU1188" s="170" t="s">
        <v>19</v>
      </c>
      <c r="AV1188" s="170" t="s">
        <v>79</v>
      </c>
      <c r="AW1188" s="170" t="s">
        <v>99</v>
      </c>
      <c r="AX1188" s="170" t="s">
        <v>69</v>
      </c>
      <c r="AY1188" s="170" t="s">
        <v>151</v>
      </c>
    </row>
    <row r="1189" s="13" customFormat="true" ht="15.75" hidden="false" customHeight="true" outlineLevel="0" collapsed="false">
      <c r="B1189" s="178"/>
      <c r="C1189" s="179"/>
      <c r="D1189" s="179"/>
      <c r="E1189" s="179"/>
      <c r="F1189" s="180" t="s">
        <v>627</v>
      </c>
      <c r="G1189" s="180"/>
      <c r="H1189" s="180"/>
      <c r="I1189" s="180"/>
      <c r="J1189" s="179"/>
      <c r="K1189" s="179"/>
      <c r="L1189" s="179"/>
      <c r="M1189" s="179"/>
      <c r="N1189" s="179"/>
      <c r="O1189" s="179"/>
      <c r="P1189" s="179"/>
      <c r="Q1189" s="179"/>
      <c r="R1189" s="179"/>
      <c r="S1189" s="181"/>
      <c r="T1189" s="182"/>
      <c r="U1189" s="179"/>
      <c r="V1189" s="179"/>
      <c r="W1189" s="179"/>
      <c r="X1189" s="179"/>
      <c r="Y1189" s="179"/>
      <c r="Z1189" s="179"/>
      <c r="AA1189" s="183"/>
      <c r="AT1189" s="184" t="s">
        <v>166</v>
      </c>
      <c r="AU1189" s="184" t="s">
        <v>19</v>
      </c>
      <c r="AV1189" s="184" t="s">
        <v>19</v>
      </c>
      <c r="AW1189" s="184" t="s">
        <v>99</v>
      </c>
      <c r="AX1189" s="184" t="s">
        <v>69</v>
      </c>
      <c r="AY1189" s="184" t="s">
        <v>151</v>
      </c>
    </row>
    <row r="1190" s="13" customFormat="true" ht="15.75" hidden="false" customHeight="true" outlineLevel="0" collapsed="false">
      <c r="B1190" s="163"/>
      <c r="C1190" s="164"/>
      <c r="D1190" s="164"/>
      <c r="E1190" s="164"/>
      <c r="F1190" s="165" t="s">
        <v>1424</v>
      </c>
      <c r="G1190" s="165"/>
      <c r="H1190" s="165"/>
      <c r="I1190" s="165"/>
      <c r="J1190" s="164"/>
      <c r="K1190" s="166" t="n">
        <v>2.759</v>
      </c>
      <c r="L1190" s="164"/>
      <c r="M1190" s="164"/>
      <c r="N1190" s="164"/>
      <c r="O1190" s="164"/>
      <c r="P1190" s="164"/>
      <c r="Q1190" s="164"/>
      <c r="R1190" s="164"/>
      <c r="S1190" s="167"/>
      <c r="T1190" s="168"/>
      <c r="U1190" s="164"/>
      <c r="V1190" s="164"/>
      <c r="W1190" s="164"/>
      <c r="X1190" s="164"/>
      <c r="Y1190" s="164"/>
      <c r="Z1190" s="164"/>
      <c r="AA1190" s="169"/>
      <c r="AT1190" s="170" t="s">
        <v>166</v>
      </c>
      <c r="AU1190" s="170" t="s">
        <v>19</v>
      </c>
      <c r="AV1190" s="170" t="s">
        <v>79</v>
      </c>
      <c r="AW1190" s="170" t="s">
        <v>99</v>
      </c>
      <c r="AX1190" s="170" t="s">
        <v>69</v>
      </c>
      <c r="AY1190" s="170" t="s">
        <v>151</v>
      </c>
    </row>
    <row r="1191" s="13" customFormat="true" ht="15.75" hidden="false" customHeight="true" outlineLevel="0" collapsed="false">
      <c r="B1191" s="178"/>
      <c r="C1191" s="179"/>
      <c r="D1191" s="179"/>
      <c r="E1191" s="179"/>
      <c r="F1191" s="180" t="s">
        <v>629</v>
      </c>
      <c r="G1191" s="180"/>
      <c r="H1191" s="180"/>
      <c r="I1191" s="180"/>
      <c r="J1191" s="179"/>
      <c r="K1191" s="179"/>
      <c r="L1191" s="179"/>
      <c r="M1191" s="179"/>
      <c r="N1191" s="179"/>
      <c r="O1191" s="179"/>
      <c r="P1191" s="179"/>
      <c r="Q1191" s="179"/>
      <c r="R1191" s="179"/>
      <c r="S1191" s="181"/>
      <c r="T1191" s="182"/>
      <c r="U1191" s="179"/>
      <c r="V1191" s="179"/>
      <c r="W1191" s="179"/>
      <c r="X1191" s="179"/>
      <c r="Y1191" s="179"/>
      <c r="Z1191" s="179"/>
      <c r="AA1191" s="183"/>
      <c r="AT1191" s="184" t="s">
        <v>166</v>
      </c>
      <c r="AU1191" s="184" t="s">
        <v>19</v>
      </c>
      <c r="AV1191" s="184" t="s">
        <v>19</v>
      </c>
      <c r="AW1191" s="184" t="s">
        <v>99</v>
      </c>
      <c r="AX1191" s="184" t="s">
        <v>69</v>
      </c>
      <c r="AY1191" s="184" t="s">
        <v>151</v>
      </c>
    </row>
    <row r="1192" s="13" customFormat="true" ht="15.75" hidden="false" customHeight="true" outlineLevel="0" collapsed="false">
      <c r="B1192" s="163"/>
      <c r="C1192" s="164"/>
      <c r="D1192" s="164"/>
      <c r="E1192" s="164"/>
      <c r="F1192" s="165" t="s">
        <v>1425</v>
      </c>
      <c r="G1192" s="165"/>
      <c r="H1192" s="165"/>
      <c r="I1192" s="165"/>
      <c r="J1192" s="164"/>
      <c r="K1192" s="166" t="n">
        <v>2.728</v>
      </c>
      <c r="L1192" s="164"/>
      <c r="M1192" s="164"/>
      <c r="N1192" s="164"/>
      <c r="O1192" s="164"/>
      <c r="P1192" s="164"/>
      <c r="Q1192" s="164"/>
      <c r="R1192" s="164"/>
      <c r="S1192" s="167"/>
      <c r="T1192" s="168"/>
      <c r="U1192" s="164"/>
      <c r="V1192" s="164"/>
      <c r="W1192" s="164"/>
      <c r="X1192" s="164"/>
      <c r="Y1192" s="164"/>
      <c r="Z1192" s="164"/>
      <c r="AA1192" s="169"/>
      <c r="AT1192" s="170" t="s">
        <v>166</v>
      </c>
      <c r="AU1192" s="170" t="s">
        <v>19</v>
      </c>
      <c r="AV1192" s="170" t="s">
        <v>79</v>
      </c>
      <c r="AW1192" s="170" t="s">
        <v>99</v>
      </c>
      <c r="AX1192" s="170" t="s">
        <v>69</v>
      </c>
      <c r="AY1192" s="170" t="s">
        <v>151</v>
      </c>
    </row>
    <row r="1193" s="13" customFormat="true" ht="15.75" hidden="false" customHeight="true" outlineLevel="0" collapsed="false">
      <c r="B1193" s="178"/>
      <c r="C1193" s="179"/>
      <c r="D1193" s="179"/>
      <c r="E1193" s="179"/>
      <c r="F1193" s="180" t="s">
        <v>631</v>
      </c>
      <c r="G1193" s="180"/>
      <c r="H1193" s="180"/>
      <c r="I1193" s="180"/>
      <c r="J1193" s="179"/>
      <c r="K1193" s="179"/>
      <c r="L1193" s="179"/>
      <c r="M1193" s="179"/>
      <c r="N1193" s="179"/>
      <c r="O1193" s="179"/>
      <c r="P1193" s="179"/>
      <c r="Q1193" s="179"/>
      <c r="R1193" s="179"/>
      <c r="S1193" s="181"/>
      <c r="T1193" s="182"/>
      <c r="U1193" s="179"/>
      <c r="V1193" s="179"/>
      <c r="W1193" s="179"/>
      <c r="X1193" s="179"/>
      <c r="Y1193" s="179"/>
      <c r="Z1193" s="179"/>
      <c r="AA1193" s="183"/>
      <c r="AT1193" s="184" t="s">
        <v>166</v>
      </c>
      <c r="AU1193" s="184" t="s">
        <v>19</v>
      </c>
      <c r="AV1193" s="184" t="s">
        <v>19</v>
      </c>
      <c r="AW1193" s="184" t="s">
        <v>99</v>
      </c>
      <c r="AX1193" s="184" t="s">
        <v>69</v>
      </c>
      <c r="AY1193" s="184" t="s">
        <v>151</v>
      </c>
    </row>
    <row r="1194" s="13" customFormat="true" ht="15.75" hidden="false" customHeight="true" outlineLevel="0" collapsed="false">
      <c r="B1194" s="163"/>
      <c r="C1194" s="164"/>
      <c r="D1194" s="164"/>
      <c r="E1194" s="164"/>
      <c r="F1194" s="165" t="s">
        <v>1426</v>
      </c>
      <c r="G1194" s="165"/>
      <c r="H1194" s="165"/>
      <c r="I1194" s="165"/>
      <c r="J1194" s="164"/>
      <c r="K1194" s="166" t="n">
        <v>5.685</v>
      </c>
      <c r="L1194" s="164"/>
      <c r="M1194" s="164"/>
      <c r="N1194" s="164"/>
      <c r="O1194" s="164"/>
      <c r="P1194" s="164"/>
      <c r="Q1194" s="164"/>
      <c r="R1194" s="164"/>
      <c r="S1194" s="167"/>
      <c r="T1194" s="168"/>
      <c r="U1194" s="164"/>
      <c r="V1194" s="164"/>
      <c r="W1194" s="164"/>
      <c r="X1194" s="164"/>
      <c r="Y1194" s="164"/>
      <c r="Z1194" s="164"/>
      <c r="AA1194" s="169"/>
      <c r="AT1194" s="170" t="s">
        <v>166</v>
      </c>
      <c r="AU1194" s="170" t="s">
        <v>19</v>
      </c>
      <c r="AV1194" s="170" t="s">
        <v>79</v>
      </c>
      <c r="AW1194" s="170" t="s">
        <v>99</v>
      </c>
      <c r="AX1194" s="170" t="s">
        <v>69</v>
      </c>
      <c r="AY1194" s="170" t="s">
        <v>151</v>
      </c>
    </row>
    <row r="1195" s="13" customFormat="true" ht="15.75" hidden="false" customHeight="true" outlineLevel="0" collapsed="false">
      <c r="B1195" s="178"/>
      <c r="C1195" s="179"/>
      <c r="D1195" s="179"/>
      <c r="E1195" s="179"/>
      <c r="F1195" s="180" t="s">
        <v>634</v>
      </c>
      <c r="G1195" s="180"/>
      <c r="H1195" s="180"/>
      <c r="I1195" s="180"/>
      <c r="J1195" s="179"/>
      <c r="K1195" s="179"/>
      <c r="L1195" s="179"/>
      <c r="M1195" s="179"/>
      <c r="N1195" s="179"/>
      <c r="O1195" s="179"/>
      <c r="P1195" s="179"/>
      <c r="Q1195" s="179"/>
      <c r="R1195" s="179"/>
      <c r="S1195" s="181"/>
      <c r="T1195" s="182"/>
      <c r="U1195" s="179"/>
      <c r="V1195" s="179"/>
      <c r="W1195" s="179"/>
      <c r="X1195" s="179"/>
      <c r="Y1195" s="179"/>
      <c r="Z1195" s="179"/>
      <c r="AA1195" s="183"/>
      <c r="AT1195" s="184" t="s">
        <v>166</v>
      </c>
      <c r="AU1195" s="184" t="s">
        <v>19</v>
      </c>
      <c r="AV1195" s="184" t="s">
        <v>19</v>
      </c>
      <c r="AW1195" s="184" t="s">
        <v>99</v>
      </c>
      <c r="AX1195" s="184" t="s">
        <v>69</v>
      </c>
      <c r="AY1195" s="184" t="s">
        <v>151</v>
      </c>
    </row>
    <row r="1196" s="13" customFormat="true" ht="15.75" hidden="false" customHeight="true" outlineLevel="0" collapsed="false">
      <c r="B1196" s="163"/>
      <c r="C1196" s="164"/>
      <c r="D1196" s="164"/>
      <c r="E1196" s="164"/>
      <c r="F1196" s="165" t="s">
        <v>1427</v>
      </c>
      <c r="G1196" s="165"/>
      <c r="H1196" s="165"/>
      <c r="I1196" s="165"/>
      <c r="J1196" s="164"/>
      <c r="K1196" s="166" t="n">
        <v>6.56</v>
      </c>
      <c r="L1196" s="164"/>
      <c r="M1196" s="164"/>
      <c r="N1196" s="164"/>
      <c r="O1196" s="164"/>
      <c r="P1196" s="164"/>
      <c r="Q1196" s="164"/>
      <c r="R1196" s="164"/>
      <c r="S1196" s="167"/>
      <c r="T1196" s="168"/>
      <c r="U1196" s="164"/>
      <c r="V1196" s="164"/>
      <c r="W1196" s="164"/>
      <c r="X1196" s="164"/>
      <c r="Y1196" s="164"/>
      <c r="Z1196" s="164"/>
      <c r="AA1196" s="169"/>
      <c r="AT1196" s="170" t="s">
        <v>166</v>
      </c>
      <c r="AU1196" s="170" t="s">
        <v>19</v>
      </c>
      <c r="AV1196" s="170" t="s">
        <v>79</v>
      </c>
      <c r="AW1196" s="170" t="s">
        <v>99</v>
      </c>
      <c r="AX1196" s="170" t="s">
        <v>69</v>
      </c>
      <c r="AY1196" s="170" t="s">
        <v>151</v>
      </c>
    </row>
    <row r="1197" s="13" customFormat="true" ht="15.75" hidden="false" customHeight="true" outlineLevel="0" collapsed="false">
      <c r="B1197" s="178"/>
      <c r="C1197" s="179"/>
      <c r="D1197" s="179"/>
      <c r="E1197" s="179"/>
      <c r="F1197" s="180" t="s">
        <v>636</v>
      </c>
      <c r="G1197" s="180"/>
      <c r="H1197" s="180"/>
      <c r="I1197" s="180"/>
      <c r="J1197" s="179"/>
      <c r="K1197" s="179"/>
      <c r="L1197" s="179"/>
      <c r="M1197" s="179"/>
      <c r="N1197" s="179"/>
      <c r="O1197" s="179"/>
      <c r="P1197" s="179"/>
      <c r="Q1197" s="179"/>
      <c r="R1197" s="179"/>
      <c r="S1197" s="181"/>
      <c r="T1197" s="182"/>
      <c r="U1197" s="179"/>
      <c r="V1197" s="179"/>
      <c r="W1197" s="179"/>
      <c r="X1197" s="179"/>
      <c r="Y1197" s="179"/>
      <c r="Z1197" s="179"/>
      <c r="AA1197" s="183"/>
      <c r="AT1197" s="184" t="s">
        <v>166</v>
      </c>
      <c r="AU1197" s="184" t="s">
        <v>19</v>
      </c>
      <c r="AV1197" s="184" t="s">
        <v>19</v>
      </c>
      <c r="AW1197" s="184" t="s">
        <v>99</v>
      </c>
      <c r="AX1197" s="184" t="s">
        <v>69</v>
      </c>
      <c r="AY1197" s="184" t="s">
        <v>151</v>
      </c>
    </row>
    <row r="1198" s="13" customFormat="true" ht="15.75" hidden="false" customHeight="true" outlineLevel="0" collapsed="false">
      <c r="B1198" s="163"/>
      <c r="C1198" s="164"/>
      <c r="D1198" s="164"/>
      <c r="E1198" s="164"/>
      <c r="F1198" s="165" t="s">
        <v>1428</v>
      </c>
      <c r="G1198" s="165"/>
      <c r="H1198" s="165"/>
      <c r="I1198" s="165"/>
      <c r="J1198" s="164"/>
      <c r="K1198" s="166" t="n">
        <v>26.555</v>
      </c>
      <c r="L1198" s="164"/>
      <c r="M1198" s="164"/>
      <c r="N1198" s="164"/>
      <c r="O1198" s="164"/>
      <c r="P1198" s="164"/>
      <c r="Q1198" s="164"/>
      <c r="R1198" s="164"/>
      <c r="S1198" s="167"/>
      <c r="T1198" s="168"/>
      <c r="U1198" s="164"/>
      <c r="V1198" s="164"/>
      <c r="W1198" s="164"/>
      <c r="X1198" s="164"/>
      <c r="Y1198" s="164"/>
      <c r="Z1198" s="164"/>
      <c r="AA1198" s="169"/>
      <c r="AT1198" s="170" t="s">
        <v>166</v>
      </c>
      <c r="AU1198" s="170" t="s">
        <v>19</v>
      </c>
      <c r="AV1198" s="170" t="s">
        <v>79</v>
      </c>
      <c r="AW1198" s="170" t="s">
        <v>99</v>
      </c>
      <c r="AX1198" s="170" t="s">
        <v>69</v>
      </c>
      <c r="AY1198" s="170" t="s">
        <v>151</v>
      </c>
    </row>
    <row r="1199" s="13" customFormat="true" ht="15.75" hidden="false" customHeight="true" outlineLevel="0" collapsed="false">
      <c r="B1199" s="178"/>
      <c r="C1199" s="179"/>
      <c r="D1199" s="179"/>
      <c r="E1199" s="179"/>
      <c r="F1199" s="180" t="s">
        <v>638</v>
      </c>
      <c r="G1199" s="180"/>
      <c r="H1199" s="180"/>
      <c r="I1199" s="180"/>
      <c r="J1199" s="179"/>
      <c r="K1199" s="179"/>
      <c r="L1199" s="179"/>
      <c r="M1199" s="179"/>
      <c r="N1199" s="179"/>
      <c r="O1199" s="179"/>
      <c r="P1199" s="179"/>
      <c r="Q1199" s="179"/>
      <c r="R1199" s="179"/>
      <c r="S1199" s="181"/>
      <c r="T1199" s="182"/>
      <c r="U1199" s="179"/>
      <c r="V1199" s="179"/>
      <c r="W1199" s="179"/>
      <c r="X1199" s="179"/>
      <c r="Y1199" s="179"/>
      <c r="Z1199" s="179"/>
      <c r="AA1199" s="183"/>
      <c r="AT1199" s="184" t="s">
        <v>166</v>
      </c>
      <c r="AU1199" s="184" t="s">
        <v>19</v>
      </c>
      <c r="AV1199" s="184" t="s">
        <v>19</v>
      </c>
      <c r="AW1199" s="184" t="s">
        <v>99</v>
      </c>
      <c r="AX1199" s="184" t="s">
        <v>69</v>
      </c>
      <c r="AY1199" s="184" t="s">
        <v>151</v>
      </c>
    </row>
    <row r="1200" s="13" customFormat="true" ht="15.75" hidden="false" customHeight="true" outlineLevel="0" collapsed="false">
      <c r="B1200" s="163"/>
      <c r="C1200" s="164"/>
      <c r="D1200" s="164"/>
      <c r="E1200" s="164"/>
      <c r="F1200" s="165" t="s">
        <v>1429</v>
      </c>
      <c r="G1200" s="165"/>
      <c r="H1200" s="165"/>
      <c r="I1200" s="165"/>
      <c r="J1200" s="164"/>
      <c r="K1200" s="166" t="n">
        <v>38.955</v>
      </c>
      <c r="L1200" s="164"/>
      <c r="M1200" s="164"/>
      <c r="N1200" s="164"/>
      <c r="O1200" s="164"/>
      <c r="P1200" s="164"/>
      <c r="Q1200" s="164"/>
      <c r="R1200" s="164"/>
      <c r="S1200" s="167"/>
      <c r="T1200" s="168"/>
      <c r="U1200" s="164"/>
      <c r="V1200" s="164"/>
      <c r="W1200" s="164"/>
      <c r="X1200" s="164"/>
      <c r="Y1200" s="164"/>
      <c r="Z1200" s="164"/>
      <c r="AA1200" s="169"/>
      <c r="AT1200" s="170" t="s">
        <v>166</v>
      </c>
      <c r="AU1200" s="170" t="s">
        <v>19</v>
      </c>
      <c r="AV1200" s="170" t="s">
        <v>79</v>
      </c>
      <c r="AW1200" s="170" t="s">
        <v>99</v>
      </c>
      <c r="AX1200" s="170" t="s">
        <v>69</v>
      </c>
      <c r="AY1200" s="170" t="s">
        <v>151</v>
      </c>
    </row>
    <row r="1201" s="13" customFormat="true" ht="15.75" hidden="false" customHeight="true" outlineLevel="0" collapsed="false">
      <c r="B1201" s="178"/>
      <c r="C1201" s="179"/>
      <c r="D1201" s="179"/>
      <c r="E1201" s="179"/>
      <c r="F1201" s="180" t="s">
        <v>640</v>
      </c>
      <c r="G1201" s="180"/>
      <c r="H1201" s="180"/>
      <c r="I1201" s="180"/>
      <c r="J1201" s="179"/>
      <c r="K1201" s="179"/>
      <c r="L1201" s="179"/>
      <c r="M1201" s="179"/>
      <c r="N1201" s="179"/>
      <c r="O1201" s="179"/>
      <c r="P1201" s="179"/>
      <c r="Q1201" s="179"/>
      <c r="R1201" s="179"/>
      <c r="S1201" s="181"/>
      <c r="T1201" s="182"/>
      <c r="U1201" s="179"/>
      <c r="V1201" s="179"/>
      <c r="W1201" s="179"/>
      <c r="X1201" s="179"/>
      <c r="Y1201" s="179"/>
      <c r="Z1201" s="179"/>
      <c r="AA1201" s="183"/>
      <c r="AT1201" s="184" t="s">
        <v>166</v>
      </c>
      <c r="AU1201" s="184" t="s">
        <v>19</v>
      </c>
      <c r="AV1201" s="184" t="s">
        <v>19</v>
      </c>
      <c r="AW1201" s="184" t="s">
        <v>99</v>
      </c>
      <c r="AX1201" s="184" t="s">
        <v>69</v>
      </c>
      <c r="AY1201" s="184" t="s">
        <v>151</v>
      </c>
    </row>
    <row r="1202" s="13" customFormat="true" ht="27" hidden="false" customHeight="true" outlineLevel="0" collapsed="false">
      <c r="B1202" s="163"/>
      <c r="C1202" s="164"/>
      <c r="D1202" s="164"/>
      <c r="E1202" s="164"/>
      <c r="F1202" s="165" t="s">
        <v>1430</v>
      </c>
      <c r="G1202" s="165"/>
      <c r="H1202" s="165"/>
      <c r="I1202" s="165"/>
      <c r="J1202" s="164"/>
      <c r="K1202" s="166" t="n">
        <v>29.041</v>
      </c>
      <c r="L1202" s="164"/>
      <c r="M1202" s="164"/>
      <c r="N1202" s="164"/>
      <c r="O1202" s="164"/>
      <c r="P1202" s="164"/>
      <c r="Q1202" s="164"/>
      <c r="R1202" s="164"/>
      <c r="S1202" s="167"/>
      <c r="T1202" s="168"/>
      <c r="U1202" s="164"/>
      <c r="V1202" s="164"/>
      <c r="W1202" s="164"/>
      <c r="X1202" s="164"/>
      <c r="Y1202" s="164"/>
      <c r="Z1202" s="164"/>
      <c r="AA1202" s="169"/>
      <c r="AT1202" s="170" t="s">
        <v>166</v>
      </c>
      <c r="AU1202" s="170" t="s">
        <v>19</v>
      </c>
      <c r="AV1202" s="170" t="s">
        <v>79</v>
      </c>
      <c r="AW1202" s="170" t="s">
        <v>99</v>
      </c>
      <c r="AX1202" s="170" t="s">
        <v>69</v>
      </c>
      <c r="AY1202" s="170" t="s">
        <v>151</v>
      </c>
    </row>
    <row r="1203" s="13" customFormat="true" ht="15.75" hidden="false" customHeight="true" outlineLevel="0" collapsed="false">
      <c r="B1203" s="178"/>
      <c r="C1203" s="179"/>
      <c r="D1203" s="179"/>
      <c r="E1203" s="179"/>
      <c r="F1203" s="180" t="s">
        <v>642</v>
      </c>
      <c r="G1203" s="180"/>
      <c r="H1203" s="180"/>
      <c r="I1203" s="180"/>
      <c r="J1203" s="179"/>
      <c r="K1203" s="179"/>
      <c r="L1203" s="179"/>
      <c r="M1203" s="179"/>
      <c r="N1203" s="179"/>
      <c r="O1203" s="179"/>
      <c r="P1203" s="179"/>
      <c r="Q1203" s="179"/>
      <c r="R1203" s="179"/>
      <c r="S1203" s="181"/>
      <c r="T1203" s="182"/>
      <c r="U1203" s="179"/>
      <c r="V1203" s="179"/>
      <c r="W1203" s="179"/>
      <c r="X1203" s="179"/>
      <c r="Y1203" s="179"/>
      <c r="Z1203" s="179"/>
      <c r="AA1203" s="183"/>
      <c r="AT1203" s="184" t="s">
        <v>166</v>
      </c>
      <c r="AU1203" s="184" t="s">
        <v>19</v>
      </c>
      <c r="AV1203" s="184" t="s">
        <v>19</v>
      </c>
      <c r="AW1203" s="184" t="s">
        <v>99</v>
      </c>
      <c r="AX1203" s="184" t="s">
        <v>69</v>
      </c>
      <c r="AY1203" s="184" t="s">
        <v>151</v>
      </c>
    </row>
    <row r="1204" s="13" customFormat="true" ht="15.75" hidden="false" customHeight="true" outlineLevel="0" collapsed="false">
      <c r="B1204" s="163"/>
      <c r="C1204" s="164"/>
      <c r="D1204" s="164"/>
      <c r="E1204" s="164"/>
      <c r="F1204" s="165" t="s">
        <v>1431</v>
      </c>
      <c r="G1204" s="165"/>
      <c r="H1204" s="165"/>
      <c r="I1204" s="165"/>
      <c r="J1204" s="164"/>
      <c r="K1204" s="166" t="n">
        <v>39.621</v>
      </c>
      <c r="L1204" s="164"/>
      <c r="M1204" s="164"/>
      <c r="N1204" s="164"/>
      <c r="O1204" s="164"/>
      <c r="P1204" s="164"/>
      <c r="Q1204" s="164"/>
      <c r="R1204" s="164"/>
      <c r="S1204" s="167"/>
      <c r="T1204" s="168"/>
      <c r="U1204" s="164"/>
      <c r="V1204" s="164"/>
      <c r="W1204" s="164"/>
      <c r="X1204" s="164"/>
      <c r="Y1204" s="164"/>
      <c r="Z1204" s="164"/>
      <c r="AA1204" s="169"/>
      <c r="AT1204" s="170" t="s">
        <v>166</v>
      </c>
      <c r="AU1204" s="170" t="s">
        <v>19</v>
      </c>
      <c r="AV1204" s="170" t="s">
        <v>79</v>
      </c>
      <c r="AW1204" s="170" t="s">
        <v>99</v>
      </c>
      <c r="AX1204" s="170" t="s">
        <v>69</v>
      </c>
      <c r="AY1204" s="170" t="s">
        <v>151</v>
      </c>
    </row>
    <row r="1205" s="13" customFormat="true" ht="15.75" hidden="false" customHeight="true" outlineLevel="0" collapsed="false">
      <c r="B1205" s="178"/>
      <c r="C1205" s="179"/>
      <c r="D1205" s="179"/>
      <c r="E1205" s="179"/>
      <c r="F1205" s="180" t="s">
        <v>644</v>
      </c>
      <c r="G1205" s="180"/>
      <c r="H1205" s="180"/>
      <c r="I1205" s="180"/>
      <c r="J1205" s="179"/>
      <c r="K1205" s="179"/>
      <c r="L1205" s="179"/>
      <c r="M1205" s="179"/>
      <c r="N1205" s="179"/>
      <c r="O1205" s="179"/>
      <c r="P1205" s="179"/>
      <c r="Q1205" s="179"/>
      <c r="R1205" s="179"/>
      <c r="S1205" s="181"/>
      <c r="T1205" s="182"/>
      <c r="U1205" s="179"/>
      <c r="V1205" s="179"/>
      <c r="W1205" s="179"/>
      <c r="X1205" s="179"/>
      <c r="Y1205" s="179"/>
      <c r="Z1205" s="179"/>
      <c r="AA1205" s="183"/>
      <c r="AT1205" s="184" t="s">
        <v>166</v>
      </c>
      <c r="AU1205" s="184" t="s">
        <v>19</v>
      </c>
      <c r="AV1205" s="184" t="s">
        <v>19</v>
      </c>
      <c r="AW1205" s="184" t="s">
        <v>99</v>
      </c>
      <c r="AX1205" s="184" t="s">
        <v>69</v>
      </c>
      <c r="AY1205" s="184" t="s">
        <v>151</v>
      </c>
    </row>
    <row r="1206" s="13" customFormat="true" ht="15.75" hidden="false" customHeight="true" outlineLevel="0" collapsed="false">
      <c r="B1206" s="163"/>
      <c r="C1206" s="164"/>
      <c r="D1206" s="164"/>
      <c r="E1206" s="164"/>
      <c r="F1206" s="165" t="s">
        <v>1432</v>
      </c>
      <c r="G1206" s="165"/>
      <c r="H1206" s="165"/>
      <c r="I1206" s="165"/>
      <c r="J1206" s="164"/>
      <c r="K1206" s="166" t="n">
        <v>60.349</v>
      </c>
      <c r="L1206" s="164"/>
      <c r="M1206" s="164"/>
      <c r="N1206" s="164"/>
      <c r="O1206" s="164"/>
      <c r="P1206" s="164"/>
      <c r="Q1206" s="164"/>
      <c r="R1206" s="164"/>
      <c r="S1206" s="167"/>
      <c r="T1206" s="168"/>
      <c r="U1206" s="164"/>
      <c r="V1206" s="164"/>
      <c r="W1206" s="164"/>
      <c r="X1206" s="164"/>
      <c r="Y1206" s="164"/>
      <c r="Z1206" s="164"/>
      <c r="AA1206" s="169"/>
      <c r="AT1206" s="170" t="s">
        <v>166</v>
      </c>
      <c r="AU1206" s="170" t="s">
        <v>19</v>
      </c>
      <c r="AV1206" s="170" t="s">
        <v>79</v>
      </c>
      <c r="AW1206" s="170" t="s">
        <v>99</v>
      </c>
      <c r="AX1206" s="170" t="s">
        <v>69</v>
      </c>
      <c r="AY1206" s="170" t="s">
        <v>151</v>
      </c>
    </row>
    <row r="1207" s="13" customFormat="true" ht="15.75" hidden="false" customHeight="true" outlineLevel="0" collapsed="false">
      <c r="B1207" s="163"/>
      <c r="C1207" s="164"/>
      <c r="D1207" s="164"/>
      <c r="E1207" s="164"/>
      <c r="F1207" s="165" t="s">
        <v>1433</v>
      </c>
      <c r="G1207" s="165"/>
      <c r="H1207" s="165"/>
      <c r="I1207" s="165"/>
      <c r="J1207" s="164"/>
      <c r="K1207" s="166" t="n">
        <v>2.633</v>
      </c>
      <c r="L1207" s="164"/>
      <c r="M1207" s="164"/>
      <c r="N1207" s="164"/>
      <c r="O1207" s="164"/>
      <c r="P1207" s="164"/>
      <c r="Q1207" s="164"/>
      <c r="R1207" s="164"/>
      <c r="S1207" s="167"/>
      <c r="T1207" s="168"/>
      <c r="U1207" s="164"/>
      <c r="V1207" s="164"/>
      <c r="W1207" s="164"/>
      <c r="X1207" s="164"/>
      <c r="Y1207" s="164"/>
      <c r="Z1207" s="164"/>
      <c r="AA1207" s="169"/>
      <c r="AT1207" s="170" t="s">
        <v>166</v>
      </c>
      <c r="AU1207" s="170" t="s">
        <v>19</v>
      </c>
      <c r="AV1207" s="170" t="s">
        <v>79</v>
      </c>
      <c r="AW1207" s="170" t="s">
        <v>99</v>
      </c>
      <c r="AX1207" s="170" t="s">
        <v>69</v>
      </c>
      <c r="AY1207" s="170" t="s">
        <v>151</v>
      </c>
    </row>
    <row r="1208" s="13" customFormat="true" ht="15.75" hidden="false" customHeight="true" outlineLevel="0" collapsed="false">
      <c r="B1208" s="178"/>
      <c r="C1208" s="179"/>
      <c r="D1208" s="179"/>
      <c r="E1208" s="179"/>
      <c r="F1208" s="180" t="s">
        <v>1434</v>
      </c>
      <c r="G1208" s="180"/>
      <c r="H1208" s="180"/>
      <c r="I1208" s="180"/>
      <c r="J1208" s="179"/>
      <c r="K1208" s="179"/>
      <c r="L1208" s="179"/>
      <c r="M1208" s="179"/>
      <c r="N1208" s="179"/>
      <c r="O1208" s="179"/>
      <c r="P1208" s="179"/>
      <c r="Q1208" s="179"/>
      <c r="R1208" s="179"/>
      <c r="S1208" s="181"/>
      <c r="T1208" s="182"/>
      <c r="U1208" s="179"/>
      <c r="V1208" s="179"/>
      <c r="W1208" s="179"/>
      <c r="X1208" s="179"/>
      <c r="Y1208" s="179"/>
      <c r="Z1208" s="179"/>
      <c r="AA1208" s="183"/>
      <c r="AT1208" s="184" t="s">
        <v>166</v>
      </c>
      <c r="AU1208" s="184" t="s">
        <v>19</v>
      </c>
      <c r="AV1208" s="184" t="s">
        <v>19</v>
      </c>
      <c r="AW1208" s="184" t="s">
        <v>99</v>
      </c>
      <c r="AX1208" s="184" t="s">
        <v>69</v>
      </c>
      <c r="AY1208" s="184" t="s">
        <v>151</v>
      </c>
    </row>
    <row r="1209" s="13" customFormat="true" ht="15.75" hidden="false" customHeight="true" outlineLevel="0" collapsed="false">
      <c r="B1209" s="163"/>
      <c r="C1209" s="164"/>
      <c r="D1209" s="164"/>
      <c r="E1209" s="164"/>
      <c r="F1209" s="165" t="s">
        <v>1435</v>
      </c>
      <c r="G1209" s="165"/>
      <c r="H1209" s="165"/>
      <c r="I1209" s="165"/>
      <c r="J1209" s="164"/>
      <c r="K1209" s="166" t="n">
        <v>7.75</v>
      </c>
      <c r="L1209" s="164"/>
      <c r="M1209" s="164"/>
      <c r="N1209" s="164"/>
      <c r="O1209" s="164"/>
      <c r="P1209" s="164"/>
      <c r="Q1209" s="164"/>
      <c r="R1209" s="164"/>
      <c r="S1209" s="167"/>
      <c r="T1209" s="168"/>
      <c r="U1209" s="164"/>
      <c r="V1209" s="164"/>
      <c r="W1209" s="164"/>
      <c r="X1209" s="164"/>
      <c r="Y1209" s="164"/>
      <c r="Z1209" s="164"/>
      <c r="AA1209" s="169"/>
      <c r="AT1209" s="170" t="s">
        <v>166</v>
      </c>
      <c r="AU1209" s="170" t="s">
        <v>19</v>
      </c>
      <c r="AV1209" s="170" t="s">
        <v>79</v>
      </c>
      <c r="AW1209" s="170" t="s">
        <v>99</v>
      </c>
      <c r="AX1209" s="170" t="s">
        <v>69</v>
      </c>
      <c r="AY1209" s="170" t="s">
        <v>151</v>
      </c>
    </row>
    <row r="1210" s="13" customFormat="true" ht="15.75" hidden="false" customHeight="true" outlineLevel="0" collapsed="false">
      <c r="B1210" s="178"/>
      <c r="C1210" s="179"/>
      <c r="D1210" s="179"/>
      <c r="E1210" s="179"/>
      <c r="F1210" s="180" t="s">
        <v>329</v>
      </c>
      <c r="G1210" s="180"/>
      <c r="H1210" s="180"/>
      <c r="I1210" s="180"/>
      <c r="J1210" s="179"/>
      <c r="K1210" s="179"/>
      <c r="L1210" s="179"/>
      <c r="M1210" s="179"/>
      <c r="N1210" s="179"/>
      <c r="O1210" s="179"/>
      <c r="P1210" s="179"/>
      <c r="Q1210" s="179"/>
      <c r="R1210" s="179"/>
      <c r="S1210" s="181"/>
      <c r="T1210" s="182"/>
      <c r="U1210" s="179"/>
      <c r="V1210" s="179"/>
      <c r="W1210" s="179"/>
      <c r="X1210" s="179"/>
      <c r="Y1210" s="179"/>
      <c r="Z1210" s="179"/>
      <c r="AA1210" s="183"/>
      <c r="AT1210" s="184" t="s">
        <v>166</v>
      </c>
      <c r="AU1210" s="184" t="s">
        <v>19</v>
      </c>
      <c r="AV1210" s="184" t="s">
        <v>19</v>
      </c>
      <c r="AW1210" s="184" t="s">
        <v>99</v>
      </c>
      <c r="AX1210" s="184" t="s">
        <v>69</v>
      </c>
      <c r="AY1210" s="184" t="s">
        <v>151</v>
      </c>
    </row>
    <row r="1211" s="13" customFormat="true" ht="15.75" hidden="false" customHeight="true" outlineLevel="0" collapsed="false">
      <c r="B1211" s="178"/>
      <c r="C1211" s="179"/>
      <c r="D1211" s="179"/>
      <c r="E1211" s="179"/>
      <c r="F1211" s="180" t="s">
        <v>1436</v>
      </c>
      <c r="G1211" s="180"/>
      <c r="H1211" s="180"/>
      <c r="I1211" s="180"/>
      <c r="J1211" s="179"/>
      <c r="K1211" s="179"/>
      <c r="L1211" s="179"/>
      <c r="M1211" s="179"/>
      <c r="N1211" s="179"/>
      <c r="O1211" s="179"/>
      <c r="P1211" s="179"/>
      <c r="Q1211" s="179"/>
      <c r="R1211" s="179"/>
      <c r="S1211" s="181"/>
      <c r="T1211" s="182"/>
      <c r="U1211" s="179"/>
      <c r="V1211" s="179"/>
      <c r="W1211" s="179"/>
      <c r="X1211" s="179"/>
      <c r="Y1211" s="179"/>
      <c r="Z1211" s="179"/>
      <c r="AA1211" s="183"/>
      <c r="AT1211" s="184" t="s">
        <v>166</v>
      </c>
      <c r="AU1211" s="184" t="s">
        <v>19</v>
      </c>
      <c r="AV1211" s="184" t="s">
        <v>19</v>
      </c>
      <c r="AW1211" s="184" t="s">
        <v>99</v>
      </c>
      <c r="AX1211" s="184" t="s">
        <v>69</v>
      </c>
      <c r="AY1211" s="184" t="s">
        <v>151</v>
      </c>
    </row>
    <row r="1212" s="13" customFormat="true" ht="15.75" hidden="false" customHeight="true" outlineLevel="0" collapsed="false">
      <c r="B1212" s="163"/>
      <c r="C1212" s="164"/>
      <c r="D1212" s="164"/>
      <c r="E1212" s="164"/>
      <c r="F1212" s="165" t="s">
        <v>1437</v>
      </c>
      <c r="G1212" s="165"/>
      <c r="H1212" s="165"/>
      <c r="I1212" s="165"/>
      <c r="J1212" s="164"/>
      <c r="K1212" s="166" t="n">
        <v>32.51</v>
      </c>
      <c r="L1212" s="164"/>
      <c r="M1212" s="164"/>
      <c r="N1212" s="164"/>
      <c r="O1212" s="164"/>
      <c r="P1212" s="164"/>
      <c r="Q1212" s="164"/>
      <c r="R1212" s="164"/>
      <c r="S1212" s="167"/>
      <c r="T1212" s="168"/>
      <c r="U1212" s="164"/>
      <c r="V1212" s="164"/>
      <c r="W1212" s="164"/>
      <c r="X1212" s="164"/>
      <c r="Y1212" s="164"/>
      <c r="Z1212" s="164"/>
      <c r="AA1212" s="169"/>
      <c r="AT1212" s="170" t="s">
        <v>166</v>
      </c>
      <c r="AU1212" s="170" t="s">
        <v>19</v>
      </c>
      <c r="AV1212" s="170" t="s">
        <v>79</v>
      </c>
      <c r="AW1212" s="170" t="s">
        <v>99</v>
      </c>
      <c r="AX1212" s="170" t="s">
        <v>69</v>
      </c>
      <c r="AY1212" s="170" t="s">
        <v>151</v>
      </c>
    </row>
    <row r="1213" s="13" customFormat="true" ht="15.75" hidden="false" customHeight="true" outlineLevel="0" collapsed="false">
      <c r="B1213" s="163"/>
      <c r="C1213" s="164"/>
      <c r="D1213" s="164"/>
      <c r="E1213" s="164"/>
      <c r="F1213" s="165" t="s">
        <v>1438</v>
      </c>
      <c r="G1213" s="165"/>
      <c r="H1213" s="165"/>
      <c r="I1213" s="165"/>
      <c r="J1213" s="164"/>
      <c r="K1213" s="166" t="n">
        <v>3.03</v>
      </c>
      <c r="L1213" s="164"/>
      <c r="M1213" s="164"/>
      <c r="N1213" s="164"/>
      <c r="O1213" s="164"/>
      <c r="P1213" s="164"/>
      <c r="Q1213" s="164"/>
      <c r="R1213" s="164"/>
      <c r="S1213" s="167"/>
      <c r="T1213" s="168"/>
      <c r="U1213" s="164"/>
      <c r="V1213" s="164"/>
      <c r="W1213" s="164"/>
      <c r="X1213" s="164"/>
      <c r="Y1213" s="164"/>
      <c r="Z1213" s="164"/>
      <c r="AA1213" s="169"/>
      <c r="AT1213" s="170" t="s">
        <v>166</v>
      </c>
      <c r="AU1213" s="170" t="s">
        <v>19</v>
      </c>
      <c r="AV1213" s="170" t="s">
        <v>79</v>
      </c>
      <c r="AW1213" s="170" t="s">
        <v>99</v>
      </c>
      <c r="AX1213" s="170" t="s">
        <v>69</v>
      </c>
      <c r="AY1213" s="170" t="s">
        <v>151</v>
      </c>
    </row>
    <row r="1214" s="13" customFormat="true" ht="15.75" hidden="false" customHeight="true" outlineLevel="0" collapsed="false">
      <c r="B1214" s="163"/>
      <c r="C1214" s="164"/>
      <c r="D1214" s="164"/>
      <c r="E1214" s="164"/>
      <c r="F1214" s="165" t="s">
        <v>1439</v>
      </c>
      <c r="G1214" s="165"/>
      <c r="H1214" s="165"/>
      <c r="I1214" s="165"/>
      <c r="J1214" s="164"/>
      <c r="K1214" s="166" t="n">
        <v>2.25</v>
      </c>
      <c r="L1214" s="164"/>
      <c r="M1214" s="164"/>
      <c r="N1214" s="164"/>
      <c r="O1214" s="164"/>
      <c r="P1214" s="164"/>
      <c r="Q1214" s="164"/>
      <c r="R1214" s="164"/>
      <c r="S1214" s="167"/>
      <c r="T1214" s="168"/>
      <c r="U1214" s="164"/>
      <c r="V1214" s="164"/>
      <c r="W1214" s="164"/>
      <c r="X1214" s="164"/>
      <c r="Y1214" s="164"/>
      <c r="Z1214" s="164"/>
      <c r="AA1214" s="169"/>
      <c r="AT1214" s="170" t="s">
        <v>166</v>
      </c>
      <c r="AU1214" s="170" t="s">
        <v>19</v>
      </c>
      <c r="AV1214" s="170" t="s">
        <v>79</v>
      </c>
      <c r="AW1214" s="170" t="s">
        <v>99</v>
      </c>
      <c r="AX1214" s="170" t="s">
        <v>69</v>
      </c>
      <c r="AY1214" s="170" t="s">
        <v>151</v>
      </c>
    </row>
    <row r="1215" s="13" customFormat="true" ht="27" hidden="false" customHeight="true" outlineLevel="0" collapsed="false">
      <c r="B1215" s="33"/>
      <c r="C1215" s="149" t="s">
        <v>1440</v>
      </c>
      <c r="D1215" s="149" t="s">
        <v>152</v>
      </c>
      <c r="E1215" s="150" t="s">
        <v>1441</v>
      </c>
      <c r="F1215" s="151" t="s">
        <v>1442</v>
      </c>
      <c r="G1215" s="151"/>
      <c r="H1215" s="151"/>
      <c r="I1215" s="151"/>
      <c r="J1215" s="152" t="s">
        <v>177</v>
      </c>
      <c r="K1215" s="153" t="n">
        <v>175.77</v>
      </c>
      <c r="L1215" s="154" t="n">
        <v>44</v>
      </c>
      <c r="M1215" s="154"/>
      <c r="N1215" s="155" t="n">
        <f aca="false">ROUND($L$1215*$K$1215,2)</f>
        <v>7733.88</v>
      </c>
      <c r="O1215" s="155"/>
      <c r="P1215" s="155"/>
      <c r="Q1215" s="155"/>
      <c r="R1215" s="151" t="s">
        <v>162</v>
      </c>
      <c r="S1215" s="57"/>
      <c r="T1215" s="156"/>
      <c r="U1215" s="157" t="s">
        <v>39</v>
      </c>
      <c r="V1215" s="34"/>
      <c r="W1215" s="34"/>
      <c r="X1215" s="158" t="n">
        <v>0</v>
      </c>
      <c r="Y1215" s="158" t="n">
        <f aca="false">$X$1215*$K$1215</f>
        <v>0</v>
      </c>
      <c r="Z1215" s="158" t="n">
        <v>0.068</v>
      </c>
      <c r="AA1215" s="159" t="n">
        <f aca="false">$Z$1215*$K$1215</f>
        <v>11.95236</v>
      </c>
      <c r="AR1215" s="111" t="s">
        <v>156</v>
      </c>
      <c r="AT1215" s="111" t="s">
        <v>152</v>
      </c>
      <c r="AU1215" s="111" t="s">
        <v>19</v>
      </c>
      <c r="AY1215" s="13" t="s">
        <v>151</v>
      </c>
      <c r="BE1215" s="160" t="n">
        <f aca="false">IF($U$1215="základní",$N$1215,0)</f>
        <v>7733.88</v>
      </c>
      <c r="BF1215" s="160" t="n">
        <f aca="false">IF($U$1215="snížená",$N$1215,0)</f>
        <v>0</v>
      </c>
      <c r="BG1215" s="160" t="n">
        <f aca="false">IF($U$1215="zákl. přenesená",$N$1215,0)</f>
        <v>0</v>
      </c>
      <c r="BH1215" s="160" t="n">
        <f aca="false">IF($U$1215="sníž. přenesená",$N$1215,0)</f>
        <v>0</v>
      </c>
      <c r="BI1215" s="160" t="n">
        <f aca="false">IF($U$1215="nulová",$N$1215,0)</f>
        <v>0</v>
      </c>
      <c r="BJ1215" s="111" t="s">
        <v>19</v>
      </c>
      <c r="BK1215" s="160" t="n">
        <f aca="false">ROUND($L$1215*$K$1215,2)</f>
        <v>7733.88</v>
      </c>
      <c r="BL1215" s="111" t="s">
        <v>156</v>
      </c>
      <c r="BM1215" s="111" t="s">
        <v>1443</v>
      </c>
    </row>
    <row r="1216" s="13" customFormat="true" ht="16.5" hidden="false" customHeight="true" outlineLevel="0" collapsed="false">
      <c r="B1216" s="33"/>
      <c r="C1216" s="34"/>
      <c r="D1216" s="34"/>
      <c r="E1216" s="34"/>
      <c r="F1216" s="161" t="s">
        <v>1442</v>
      </c>
      <c r="G1216" s="161"/>
      <c r="H1216" s="161"/>
      <c r="I1216" s="161"/>
      <c r="J1216" s="161"/>
      <c r="K1216" s="161"/>
      <c r="L1216" s="161"/>
      <c r="M1216" s="161"/>
      <c r="N1216" s="161"/>
      <c r="O1216" s="161"/>
      <c r="P1216" s="161"/>
      <c r="Q1216" s="161"/>
      <c r="R1216" s="161"/>
      <c r="S1216" s="57"/>
      <c r="T1216" s="162"/>
      <c r="U1216" s="34"/>
      <c r="V1216" s="34"/>
      <c r="W1216" s="34"/>
      <c r="X1216" s="34"/>
      <c r="Y1216" s="34"/>
      <c r="Z1216" s="34"/>
      <c r="AA1216" s="70"/>
      <c r="AT1216" s="13" t="s">
        <v>158</v>
      </c>
      <c r="AU1216" s="13" t="s">
        <v>19</v>
      </c>
    </row>
    <row r="1217" s="13" customFormat="true" ht="15.75" hidden="false" customHeight="true" outlineLevel="0" collapsed="false">
      <c r="B1217" s="178"/>
      <c r="C1217" s="179"/>
      <c r="D1217" s="179"/>
      <c r="E1217" s="179"/>
      <c r="F1217" s="180" t="s">
        <v>1292</v>
      </c>
      <c r="G1217" s="180"/>
      <c r="H1217" s="180"/>
      <c r="I1217" s="180"/>
      <c r="J1217" s="179"/>
      <c r="K1217" s="179"/>
      <c r="L1217" s="179"/>
      <c r="M1217" s="179"/>
      <c r="N1217" s="179"/>
      <c r="O1217" s="179"/>
      <c r="P1217" s="179"/>
      <c r="Q1217" s="179"/>
      <c r="R1217" s="179"/>
      <c r="S1217" s="181"/>
      <c r="T1217" s="182"/>
      <c r="U1217" s="179"/>
      <c r="V1217" s="179"/>
      <c r="W1217" s="179"/>
      <c r="X1217" s="179"/>
      <c r="Y1217" s="179"/>
      <c r="Z1217" s="179"/>
      <c r="AA1217" s="183"/>
      <c r="AT1217" s="184" t="s">
        <v>166</v>
      </c>
      <c r="AU1217" s="184" t="s">
        <v>19</v>
      </c>
      <c r="AV1217" s="184" t="s">
        <v>19</v>
      </c>
      <c r="AW1217" s="184" t="s">
        <v>99</v>
      </c>
      <c r="AX1217" s="184" t="s">
        <v>69</v>
      </c>
      <c r="AY1217" s="184" t="s">
        <v>151</v>
      </c>
    </row>
    <row r="1218" s="13" customFormat="true" ht="15.75" hidden="false" customHeight="true" outlineLevel="0" collapsed="false">
      <c r="B1218" s="163"/>
      <c r="C1218" s="164"/>
      <c r="D1218" s="164"/>
      <c r="E1218" s="164"/>
      <c r="F1218" s="165" t="s">
        <v>1444</v>
      </c>
      <c r="G1218" s="165"/>
      <c r="H1218" s="165"/>
      <c r="I1218" s="165"/>
      <c r="J1218" s="164"/>
      <c r="K1218" s="166" t="n">
        <v>42.9</v>
      </c>
      <c r="L1218" s="164"/>
      <c r="M1218" s="164"/>
      <c r="N1218" s="164"/>
      <c r="O1218" s="164"/>
      <c r="P1218" s="164"/>
      <c r="Q1218" s="164"/>
      <c r="R1218" s="164"/>
      <c r="S1218" s="167"/>
      <c r="T1218" s="168"/>
      <c r="U1218" s="164"/>
      <c r="V1218" s="164"/>
      <c r="W1218" s="164"/>
      <c r="X1218" s="164"/>
      <c r="Y1218" s="164"/>
      <c r="Z1218" s="164"/>
      <c r="AA1218" s="169"/>
      <c r="AT1218" s="170" t="s">
        <v>166</v>
      </c>
      <c r="AU1218" s="170" t="s">
        <v>19</v>
      </c>
      <c r="AV1218" s="170" t="s">
        <v>79</v>
      </c>
      <c r="AW1218" s="170" t="s">
        <v>99</v>
      </c>
      <c r="AX1218" s="170" t="s">
        <v>69</v>
      </c>
      <c r="AY1218" s="170" t="s">
        <v>151</v>
      </c>
    </row>
    <row r="1219" s="13" customFormat="true" ht="15.75" hidden="false" customHeight="true" outlineLevel="0" collapsed="false">
      <c r="B1219" s="163"/>
      <c r="C1219" s="164"/>
      <c r="D1219" s="164"/>
      <c r="E1219" s="164"/>
      <c r="F1219" s="165" t="s">
        <v>1445</v>
      </c>
      <c r="G1219" s="165"/>
      <c r="H1219" s="165"/>
      <c r="I1219" s="165"/>
      <c r="J1219" s="164"/>
      <c r="K1219" s="166" t="n">
        <v>22.8</v>
      </c>
      <c r="L1219" s="164"/>
      <c r="M1219" s="164"/>
      <c r="N1219" s="164"/>
      <c r="O1219" s="164"/>
      <c r="P1219" s="164"/>
      <c r="Q1219" s="164"/>
      <c r="R1219" s="164"/>
      <c r="S1219" s="167"/>
      <c r="T1219" s="168"/>
      <c r="U1219" s="164"/>
      <c r="V1219" s="164"/>
      <c r="W1219" s="164"/>
      <c r="X1219" s="164"/>
      <c r="Y1219" s="164"/>
      <c r="Z1219" s="164"/>
      <c r="AA1219" s="169"/>
      <c r="AT1219" s="170" t="s">
        <v>166</v>
      </c>
      <c r="AU1219" s="170" t="s">
        <v>19</v>
      </c>
      <c r="AV1219" s="170" t="s">
        <v>79</v>
      </c>
      <c r="AW1219" s="170" t="s">
        <v>99</v>
      </c>
      <c r="AX1219" s="170" t="s">
        <v>69</v>
      </c>
      <c r="AY1219" s="170" t="s">
        <v>151</v>
      </c>
    </row>
    <row r="1220" s="13" customFormat="true" ht="15.75" hidden="false" customHeight="true" outlineLevel="0" collapsed="false">
      <c r="B1220" s="163"/>
      <c r="C1220" s="164"/>
      <c r="D1220" s="164"/>
      <c r="E1220" s="164"/>
      <c r="F1220" s="165" t="s">
        <v>1446</v>
      </c>
      <c r="G1220" s="165"/>
      <c r="H1220" s="165"/>
      <c r="I1220" s="165"/>
      <c r="J1220" s="164"/>
      <c r="K1220" s="166" t="n">
        <v>43.2</v>
      </c>
      <c r="L1220" s="164"/>
      <c r="M1220" s="164"/>
      <c r="N1220" s="164"/>
      <c r="O1220" s="164"/>
      <c r="P1220" s="164"/>
      <c r="Q1220" s="164"/>
      <c r="R1220" s="164"/>
      <c r="S1220" s="167"/>
      <c r="T1220" s="168"/>
      <c r="U1220" s="164"/>
      <c r="V1220" s="164"/>
      <c r="W1220" s="164"/>
      <c r="X1220" s="164"/>
      <c r="Y1220" s="164"/>
      <c r="Z1220" s="164"/>
      <c r="AA1220" s="169"/>
      <c r="AT1220" s="170" t="s">
        <v>166</v>
      </c>
      <c r="AU1220" s="170" t="s">
        <v>19</v>
      </c>
      <c r="AV1220" s="170" t="s">
        <v>79</v>
      </c>
      <c r="AW1220" s="170" t="s">
        <v>99</v>
      </c>
      <c r="AX1220" s="170" t="s">
        <v>69</v>
      </c>
      <c r="AY1220" s="170" t="s">
        <v>151</v>
      </c>
    </row>
    <row r="1221" s="13" customFormat="true" ht="15.75" hidden="false" customHeight="true" outlineLevel="0" collapsed="false">
      <c r="B1221" s="178"/>
      <c r="C1221" s="179"/>
      <c r="D1221" s="179"/>
      <c r="E1221" s="179"/>
      <c r="F1221" s="180" t="s">
        <v>247</v>
      </c>
      <c r="G1221" s="180"/>
      <c r="H1221" s="180"/>
      <c r="I1221" s="180"/>
      <c r="J1221" s="179"/>
      <c r="K1221" s="179"/>
      <c r="L1221" s="179"/>
      <c r="M1221" s="179"/>
      <c r="N1221" s="179"/>
      <c r="O1221" s="179"/>
      <c r="P1221" s="179"/>
      <c r="Q1221" s="179"/>
      <c r="R1221" s="179"/>
      <c r="S1221" s="181"/>
      <c r="T1221" s="182"/>
      <c r="U1221" s="179"/>
      <c r="V1221" s="179"/>
      <c r="W1221" s="179"/>
      <c r="X1221" s="179"/>
      <c r="Y1221" s="179"/>
      <c r="Z1221" s="179"/>
      <c r="AA1221" s="183"/>
      <c r="AT1221" s="184" t="s">
        <v>166</v>
      </c>
      <c r="AU1221" s="184" t="s">
        <v>19</v>
      </c>
      <c r="AV1221" s="184" t="s">
        <v>19</v>
      </c>
      <c r="AW1221" s="184" t="s">
        <v>99</v>
      </c>
      <c r="AX1221" s="184" t="s">
        <v>69</v>
      </c>
      <c r="AY1221" s="184" t="s">
        <v>151</v>
      </c>
    </row>
    <row r="1222" s="13" customFormat="true" ht="15.75" hidden="false" customHeight="true" outlineLevel="0" collapsed="false">
      <c r="B1222" s="163"/>
      <c r="C1222" s="164"/>
      <c r="D1222" s="164"/>
      <c r="E1222" s="164"/>
      <c r="F1222" s="165" t="s">
        <v>1447</v>
      </c>
      <c r="G1222" s="165"/>
      <c r="H1222" s="165"/>
      <c r="I1222" s="165"/>
      <c r="J1222" s="164"/>
      <c r="K1222" s="166" t="n">
        <v>3.42</v>
      </c>
      <c r="L1222" s="164"/>
      <c r="M1222" s="164"/>
      <c r="N1222" s="164"/>
      <c r="O1222" s="164"/>
      <c r="P1222" s="164"/>
      <c r="Q1222" s="164"/>
      <c r="R1222" s="164"/>
      <c r="S1222" s="167"/>
      <c r="T1222" s="168"/>
      <c r="U1222" s="164"/>
      <c r="V1222" s="164"/>
      <c r="W1222" s="164"/>
      <c r="X1222" s="164"/>
      <c r="Y1222" s="164"/>
      <c r="Z1222" s="164"/>
      <c r="AA1222" s="169"/>
      <c r="AT1222" s="170" t="s">
        <v>166</v>
      </c>
      <c r="AU1222" s="170" t="s">
        <v>19</v>
      </c>
      <c r="AV1222" s="170" t="s">
        <v>79</v>
      </c>
      <c r="AW1222" s="170" t="s">
        <v>99</v>
      </c>
      <c r="AX1222" s="170" t="s">
        <v>69</v>
      </c>
      <c r="AY1222" s="170" t="s">
        <v>151</v>
      </c>
    </row>
    <row r="1223" s="13" customFormat="true" ht="15.75" hidden="false" customHeight="true" outlineLevel="0" collapsed="false">
      <c r="B1223" s="163"/>
      <c r="C1223" s="164"/>
      <c r="D1223" s="164"/>
      <c r="E1223" s="164"/>
      <c r="F1223" s="165" t="s">
        <v>1448</v>
      </c>
      <c r="G1223" s="165"/>
      <c r="H1223" s="165"/>
      <c r="I1223" s="165"/>
      <c r="J1223" s="164"/>
      <c r="K1223" s="166" t="n">
        <v>15.75</v>
      </c>
      <c r="L1223" s="164"/>
      <c r="M1223" s="164"/>
      <c r="N1223" s="164"/>
      <c r="O1223" s="164"/>
      <c r="P1223" s="164"/>
      <c r="Q1223" s="164"/>
      <c r="R1223" s="164"/>
      <c r="S1223" s="167"/>
      <c r="T1223" s="168"/>
      <c r="U1223" s="164"/>
      <c r="V1223" s="164"/>
      <c r="W1223" s="164"/>
      <c r="X1223" s="164"/>
      <c r="Y1223" s="164"/>
      <c r="Z1223" s="164"/>
      <c r="AA1223" s="169"/>
      <c r="AT1223" s="170" t="s">
        <v>166</v>
      </c>
      <c r="AU1223" s="170" t="s">
        <v>19</v>
      </c>
      <c r="AV1223" s="170" t="s">
        <v>79</v>
      </c>
      <c r="AW1223" s="170" t="s">
        <v>99</v>
      </c>
      <c r="AX1223" s="170" t="s">
        <v>69</v>
      </c>
      <c r="AY1223" s="170" t="s">
        <v>151</v>
      </c>
    </row>
    <row r="1224" s="13" customFormat="true" ht="15.75" hidden="false" customHeight="true" outlineLevel="0" collapsed="false">
      <c r="B1224" s="178"/>
      <c r="C1224" s="179"/>
      <c r="D1224" s="179"/>
      <c r="E1224" s="179"/>
      <c r="F1224" s="180" t="s">
        <v>249</v>
      </c>
      <c r="G1224" s="180"/>
      <c r="H1224" s="180"/>
      <c r="I1224" s="180"/>
      <c r="J1224" s="179"/>
      <c r="K1224" s="179"/>
      <c r="L1224" s="179"/>
      <c r="M1224" s="179"/>
      <c r="N1224" s="179"/>
      <c r="O1224" s="179"/>
      <c r="P1224" s="179"/>
      <c r="Q1224" s="179"/>
      <c r="R1224" s="179"/>
      <c r="S1224" s="181"/>
      <c r="T1224" s="182"/>
      <c r="U1224" s="179"/>
      <c r="V1224" s="179"/>
      <c r="W1224" s="179"/>
      <c r="X1224" s="179"/>
      <c r="Y1224" s="179"/>
      <c r="Z1224" s="179"/>
      <c r="AA1224" s="183"/>
      <c r="AT1224" s="184" t="s">
        <v>166</v>
      </c>
      <c r="AU1224" s="184" t="s">
        <v>19</v>
      </c>
      <c r="AV1224" s="184" t="s">
        <v>19</v>
      </c>
      <c r="AW1224" s="184" t="s">
        <v>99</v>
      </c>
      <c r="AX1224" s="184" t="s">
        <v>69</v>
      </c>
      <c r="AY1224" s="184" t="s">
        <v>151</v>
      </c>
    </row>
    <row r="1225" s="13" customFormat="true" ht="15.75" hidden="false" customHeight="true" outlineLevel="0" collapsed="false">
      <c r="B1225" s="163"/>
      <c r="C1225" s="164"/>
      <c r="D1225" s="164"/>
      <c r="E1225" s="164"/>
      <c r="F1225" s="165" t="s">
        <v>1449</v>
      </c>
      <c r="G1225" s="165"/>
      <c r="H1225" s="165"/>
      <c r="I1225" s="165"/>
      <c r="J1225" s="164"/>
      <c r="K1225" s="166" t="n">
        <v>6.6</v>
      </c>
      <c r="L1225" s="164"/>
      <c r="M1225" s="164"/>
      <c r="N1225" s="164"/>
      <c r="O1225" s="164"/>
      <c r="P1225" s="164"/>
      <c r="Q1225" s="164"/>
      <c r="R1225" s="164"/>
      <c r="S1225" s="167"/>
      <c r="T1225" s="168"/>
      <c r="U1225" s="164"/>
      <c r="V1225" s="164"/>
      <c r="W1225" s="164"/>
      <c r="X1225" s="164"/>
      <c r="Y1225" s="164"/>
      <c r="Z1225" s="164"/>
      <c r="AA1225" s="169"/>
      <c r="AT1225" s="170" t="s">
        <v>166</v>
      </c>
      <c r="AU1225" s="170" t="s">
        <v>19</v>
      </c>
      <c r="AV1225" s="170" t="s">
        <v>79</v>
      </c>
      <c r="AW1225" s="170" t="s">
        <v>99</v>
      </c>
      <c r="AX1225" s="170" t="s">
        <v>69</v>
      </c>
      <c r="AY1225" s="170" t="s">
        <v>151</v>
      </c>
    </row>
    <row r="1226" s="13" customFormat="true" ht="15.75" hidden="false" customHeight="true" outlineLevel="0" collapsed="false">
      <c r="B1226" s="163"/>
      <c r="C1226" s="164"/>
      <c r="D1226" s="164"/>
      <c r="E1226" s="164"/>
      <c r="F1226" s="165" t="s">
        <v>1450</v>
      </c>
      <c r="G1226" s="165"/>
      <c r="H1226" s="165"/>
      <c r="I1226" s="165"/>
      <c r="J1226" s="164"/>
      <c r="K1226" s="166" t="n">
        <v>10.8</v>
      </c>
      <c r="L1226" s="164"/>
      <c r="M1226" s="164"/>
      <c r="N1226" s="164"/>
      <c r="O1226" s="164"/>
      <c r="P1226" s="164"/>
      <c r="Q1226" s="164"/>
      <c r="R1226" s="164"/>
      <c r="S1226" s="167"/>
      <c r="T1226" s="168"/>
      <c r="U1226" s="164"/>
      <c r="V1226" s="164"/>
      <c r="W1226" s="164"/>
      <c r="X1226" s="164"/>
      <c r="Y1226" s="164"/>
      <c r="Z1226" s="164"/>
      <c r="AA1226" s="169"/>
      <c r="AT1226" s="170" t="s">
        <v>166</v>
      </c>
      <c r="AU1226" s="170" t="s">
        <v>19</v>
      </c>
      <c r="AV1226" s="170" t="s">
        <v>79</v>
      </c>
      <c r="AW1226" s="170" t="s">
        <v>99</v>
      </c>
      <c r="AX1226" s="170" t="s">
        <v>69</v>
      </c>
      <c r="AY1226" s="170" t="s">
        <v>151</v>
      </c>
    </row>
    <row r="1227" s="13" customFormat="true" ht="15.75" hidden="false" customHeight="true" outlineLevel="0" collapsed="false">
      <c r="B1227" s="163"/>
      <c r="C1227" s="164"/>
      <c r="D1227" s="164"/>
      <c r="E1227" s="164"/>
      <c r="F1227" s="165" t="s">
        <v>1451</v>
      </c>
      <c r="G1227" s="165"/>
      <c r="H1227" s="165"/>
      <c r="I1227" s="165"/>
      <c r="J1227" s="164"/>
      <c r="K1227" s="166" t="n">
        <v>4.65</v>
      </c>
      <c r="L1227" s="164"/>
      <c r="M1227" s="164"/>
      <c r="N1227" s="164"/>
      <c r="O1227" s="164"/>
      <c r="P1227" s="164"/>
      <c r="Q1227" s="164"/>
      <c r="R1227" s="164"/>
      <c r="S1227" s="167"/>
      <c r="T1227" s="168"/>
      <c r="U1227" s="164"/>
      <c r="V1227" s="164"/>
      <c r="W1227" s="164"/>
      <c r="X1227" s="164"/>
      <c r="Y1227" s="164"/>
      <c r="Z1227" s="164"/>
      <c r="AA1227" s="169"/>
      <c r="AT1227" s="170" t="s">
        <v>166</v>
      </c>
      <c r="AU1227" s="170" t="s">
        <v>19</v>
      </c>
      <c r="AV1227" s="170" t="s">
        <v>79</v>
      </c>
      <c r="AW1227" s="170" t="s">
        <v>99</v>
      </c>
      <c r="AX1227" s="170" t="s">
        <v>69</v>
      </c>
      <c r="AY1227" s="170" t="s">
        <v>151</v>
      </c>
    </row>
    <row r="1228" s="13" customFormat="true" ht="15.75" hidden="false" customHeight="true" outlineLevel="0" collapsed="false">
      <c r="B1228" s="178"/>
      <c r="C1228" s="179"/>
      <c r="D1228" s="179"/>
      <c r="E1228" s="179"/>
      <c r="F1228" s="180" t="s">
        <v>329</v>
      </c>
      <c r="G1228" s="180"/>
      <c r="H1228" s="180"/>
      <c r="I1228" s="180"/>
      <c r="J1228" s="179"/>
      <c r="K1228" s="179"/>
      <c r="L1228" s="179"/>
      <c r="M1228" s="179"/>
      <c r="N1228" s="179"/>
      <c r="O1228" s="179"/>
      <c r="P1228" s="179"/>
      <c r="Q1228" s="179"/>
      <c r="R1228" s="179"/>
      <c r="S1228" s="181"/>
      <c r="T1228" s="182"/>
      <c r="U1228" s="179"/>
      <c r="V1228" s="179"/>
      <c r="W1228" s="179"/>
      <c r="X1228" s="179"/>
      <c r="Y1228" s="179"/>
      <c r="Z1228" s="179"/>
      <c r="AA1228" s="183"/>
      <c r="AT1228" s="184" t="s">
        <v>166</v>
      </c>
      <c r="AU1228" s="184" t="s">
        <v>19</v>
      </c>
      <c r="AV1228" s="184" t="s">
        <v>19</v>
      </c>
      <c r="AW1228" s="184" t="s">
        <v>99</v>
      </c>
      <c r="AX1228" s="184" t="s">
        <v>69</v>
      </c>
      <c r="AY1228" s="184" t="s">
        <v>151</v>
      </c>
    </row>
    <row r="1229" s="13" customFormat="true" ht="15.75" hidden="false" customHeight="true" outlineLevel="0" collapsed="false">
      <c r="B1229" s="163"/>
      <c r="C1229" s="164"/>
      <c r="D1229" s="164"/>
      <c r="E1229" s="164"/>
      <c r="F1229" s="165" t="s">
        <v>1452</v>
      </c>
      <c r="G1229" s="165"/>
      <c r="H1229" s="165"/>
      <c r="I1229" s="165"/>
      <c r="J1229" s="164"/>
      <c r="K1229" s="166" t="n">
        <v>5.55</v>
      </c>
      <c r="L1229" s="164"/>
      <c r="M1229" s="164"/>
      <c r="N1229" s="164"/>
      <c r="O1229" s="164"/>
      <c r="P1229" s="164"/>
      <c r="Q1229" s="164"/>
      <c r="R1229" s="164"/>
      <c r="S1229" s="167"/>
      <c r="T1229" s="168"/>
      <c r="U1229" s="164"/>
      <c r="V1229" s="164"/>
      <c r="W1229" s="164"/>
      <c r="X1229" s="164"/>
      <c r="Y1229" s="164"/>
      <c r="Z1229" s="164"/>
      <c r="AA1229" s="169"/>
      <c r="AT1229" s="170" t="s">
        <v>166</v>
      </c>
      <c r="AU1229" s="170" t="s">
        <v>19</v>
      </c>
      <c r="AV1229" s="170" t="s">
        <v>79</v>
      </c>
      <c r="AW1229" s="170" t="s">
        <v>99</v>
      </c>
      <c r="AX1229" s="170" t="s">
        <v>69</v>
      </c>
      <c r="AY1229" s="170" t="s">
        <v>151</v>
      </c>
    </row>
    <row r="1230" s="13" customFormat="true" ht="15.75" hidden="false" customHeight="true" outlineLevel="0" collapsed="false">
      <c r="B1230" s="163"/>
      <c r="C1230" s="164"/>
      <c r="D1230" s="164"/>
      <c r="E1230" s="164"/>
      <c r="F1230" s="165" t="s">
        <v>1453</v>
      </c>
      <c r="G1230" s="165"/>
      <c r="H1230" s="165"/>
      <c r="I1230" s="165"/>
      <c r="J1230" s="164"/>
      <c r="K1230" s="166" t="n">
        <v>15.45</v>
      </c>
      <c r="L1230" s="164"/>
      <c r="M1230" s="164"/>
      <c r="N1230" s="164"/>
      <c r="O1230" s="164"/>
      <c r="P1230" s="164"/>
      <c r="Q1230" s="164"/>
      <c r="R1230" s="164"/>
      <c r="S1230" s="167"/>
      <c r="T1230" s="168"/>
      <c r="U1230" s="164"/>
      <c r="V1230" s="164"/>
      <c r="W1230" s="164"/>
      <c r="X1230" s="164"/>
      <c r="Y1230" s="164"/>
      <c r="Z1230" s="164"/>
      <c r="AA1230" s="169"/>
      <c r="AT1230" s="170" t="s">
        <v>166</v>
      </c>
      <c r="AU1230" s="170" t="s">
        <v>19</v>
      </c>
      <c r="AV1230" s="170" t="s">
        <v>79</v>
      </c>
      <c r="AW1230" s="170" t="s">
        <v>99</v>
      </c>
      <c r="AX1230" s="170" t="s">
        <v>69</v>
      </c>
      <c r="AY1230" s="170" t="s">
        <v>151</v>
      </c>
    </row>
    <row r="1231" s="13" customFormat="true" ht="15.75" hidden="false" customHeight="true" outlineLevel="0" collapsed="false">
      <c r="B1231" s="163"/>
      <c r="C1231" s="164"/>
      <c r="D1231" s="164"/>
      <c r="E1231" s="164"/>
      <c r="F1231" s="165" t="s">
        <v>1451</v>
      </c>
      <c r="G1231" s="165"/>
      <c r="H1231" s="165"/>
      <c r="I1231" s="165"/>
      <c r="J1231" s="164"/>
      <c r="K1231" s="166" t="n">
        <v>4.65</v>
      </c>
      <c r="L1231" s="164"/>
      <c r="M1231" s="164"/>
      <c r="N1231" s="164"/>
      <c r="O1231" s="164"/>
      <c r="P1231" s="164"/>
      <c r="Q1231" s="164"/>
      <c r="R1231" s="164"/>
      <c r="S1231" s="167"/>
      <c r="T1231" s="168"/>
      <c r="U1231" s="164"/>
      <c r="V1231" s="164"/>
      <c r="W1231" s="164"/>
      <c r="X1231" s="164"/>
      <c r="Y1231" s="164"/>
      <c r="Z1231" s="164"/>
      <c r="AA1231" s="169"/>
      <c r="AT1231" s="170" t="s">
        <v>166</v>
      </c>
      <c r="AU1231" s="170" t="s">
        <v>19</v>
      </c>
      <c r="AV1231" s="170" t="s">
        <v>79</v>
      </c>
      <c r="AW1231" s="170" t="s">
        <v>99</v>
      </c>
      <c r="AX1231" s="170" t="s">
        <v>69</v>
      </c>
      <c r="AY1231" s="170" t="s">
        <v>151</v>
      </c>
    </row>
    <row r="1232" s="13" customFormat="true" ht="27" hidden="false" customHeight="true" outlineLevel="0" collapsed="false">
      <c r="B1232" s="33"/>
      <c r="C1232" s="149" t="s">
        <v>1454</v>
      </c>
      <c r="D1232" s="149" t="s">
        <v>152</v>
      </c>
      <c r="E1232" s="150" t="s">
        <v>1455</v>
      </c>
      <c r="F1232" s="151" t="s">
        <v>1456</v>
      </c>
      <c r="G1232" s="151"/>
      <c r="H1232" s="151"/>
      <c r="I1232" s="151"/>
      <c r="J1232" s="152" t="s">
        <v>155</v>
      </c>
      <c r="K1232" s="153" t="n">
        <v>1</v>
      </c>
      <c r="L1232" s="154" t="n">
        <v>1390</v>
      </c>
      <c r="M1232" s="154"/>
      <c r="N1232" s="155" t="n">
        <f aca="false">ROUND($L$1232*$K$1232,2)</f>
        <v>1390</v>
      </c>
      <c r="O1232" s="155"/>
      <c r="P1232" s="155"/>
      <c r="Q1232" s="155"/>
      <c r="R1232" s="151"/>
      <c r="S1232" s="57"/>
      <c r="T1232" s="156"/>
      <c r="U1232" s="157" t="s">
        <v>39</v>
      </c>
      <c r="V1232" s="34"/>
      <c r="W1232" s="34"/>
      <c r="X1232" s="158" t="n">
        <v>0</v>
      </c>
      <c r="Y1232" s="158" t="n">
        <f aca="false">$X$1232*$K$1232</f>
        <v>0</v>
      </c>
      <c r="Z1232" s="158" t="n">
        <v>0</v>
      </c>
      <c r="AA1232" s="159" t="n">
        <f aca="false">$Z$1232*$K$1232</f>
        <v>0</v>
      </c>
      <c r="AR1232" s="111" t="s">
        <v>156</v>
      </c>
      <c r="AT1232" s="111" t="s">
        <v>152</v>
      </c>
      <c r="AU1232" s="111" t="s">
        <v>19</v>
      </c>
      <c r="AY1232" s="13" t="s">
        <v>151</v>
      </c>
      <c r="BE1232" s="160" t="n">
        <f aca="false">IF($U$1232="základní",$N$1232,0)</f>
        <v>1390</v>
      </c>
      <c r="BF1232" s="160" t="n">
        <f aca="false">IF($U$1232="snížená",$N$1232,0)</f>
        <v>0</v>
      </c>
      <c r="BG1232" s="160" t="n">
        <f aca="false">IF($U$1232="zákl. přenesená",$N$1232,0)</f>
        <v>0</v>
      </c>
      <c r="BH1232" s="160" t="n">
        <f aca="false">IF($U$1232="sníž. přenesená",$N$1232,0)</f>
        <v>0</v>
      </c>
      <c r="BI1232" s="160" t="n">
        <f aca="false">IF($U$1232="nulová",$N$1232,0)</f>
        <v>0</v>
      </c>
      <c r="BJ1232" s="111" t="s">
        <v>19</v>
      </c>
      <c r="BK1232" s="160" t="n">
        <f aca="false">ROUND($L$1232*$K$1232,2)</f>
        <v>1390</v>
      </c>
      <c r="BL1232" s="111" t="s">
        <v>156</v>
      </c>
      <c r="BM1232" s="111" t="s">
        <v>1457</v>
      </c>
    </row>
    <row r="1233" s="13" customFormat="true" ht="16.5" hidden="false" customHeight="true" outlineLevel="0" collapsed="false">
      <c r="B1233" s="33"/>
      <c r="C1233" s="34"/>
      <c r="D1233" s="34"/>
      <c r="E1233" s="34"/>
      <c r="F1233" s="161" t="s">
        <v>1456</v>
      </c>
      <c r="G1233" s="161"/>
      <c r="H1233" s="161"/>
      <c r="I1233" s="161"/>
      <c r="J1233" s="161"/>
      <c r="K1233" s="161"/>
      <c r="L1233" s="161"/>
      <c r="M1233" s="161"/>
      <c r="N1233" s="161"/>
      <c r="O1233" s="161"/>
      <c r="P1233" s="161"/>
      <c r="Q1233" s="161"/>
      <c r="R1233" s="161"/>
      <c r="S1233" s="57"/>
      <c r="T1233" s="162"/>
      <c r="U1233" s="34"/>
      <c r="V1233" s="34"/>
      <c r="W1233" s="34"/>
      <c r="X1233" s="34"/>
      <c r="Y1233" s="34"/>
      <c r="Z1233" s="34"/>
      <c r="AA1233" s="70"/>
      <c r="AT1233" s="13" t="s">
        <v>158</v>
      </c>
      <c r="AU1233" s="13" t="s">
        <v>19</v>
      </c>
    </row>
    <row r="1234" s="13" customFormat="true" ht="27" hidden="false" customHeight="true" outlineLevel="0" collapsed="false">
      <c r="B1234" s="33"/>
      <c r="C1234" s="149" t="s">
        <v>1458</v>
      </c>
      <c r="D1234" s="149" t="s">
        <v>152</v>
      </c>
      <c r="E1234" s="150" t="s">
        <v>1459</v>
      </c>
      <c r="F1234" s="151" t="s">
        <v>1460</v>
      </c>
      <c r="G1234" s="151"/>
      <c r="H1234" s="151"/>
      <c r="I1234" s="151"/>
      <c r="J1234" s="152" t="s">
        <v>155</v>
      </c>
      <c r="K1234" s="153" t="n">
        <v>1</v>
      </c>
      <c r="L1234" s="154" t="n">
        <v>696</v>
      </c>
      <c r="M1234" s="154"/>
      <c r="N1234" s="155" t="n">
        <f aca="false">ROUND($L$1234*$K$1234,2)</f>
        <v>696</v>
      </c>
      <c r="O1234" s="155"/>
      <c r="P1234" s="155"/>
      <c r="Q1234" s="155"/>
      <c r="R1234" s="151"/>
      <c r="S1234" s="57"/>
      <c r="T1234" s="156"/>
      <c r="U1234" s="157" t="s">
        <v>39</v>
      </c>
      <c r="V1234" s="34"/>
      <c r="W1234" s="34"/>
      <c r="X1234" s="158" t="n">
        <v>0</v>
      </c>
      <c r="Y1234" s="158" t="n">
        <f aca="false">$X$1234*$K$1234</f>
        <v>0</v>
      </c>
      <c r="Z1234" s="158" t="n">
        <v>0</v>
      </c>
      <c r="AA1234" s="159" t="n">
        <f aca="false">$Z$1234*$K$1234</f>
        <v>0</v>
      </c>
      <c r="AR1234" s="111" t="s">
        <v>156</v>
      </c>
      <c r="AT1234" s="111" t="s">
        <v>152</v>
      </c>
      <c r="AU1234" s="111" t="s">
        <v>19</v>
      </c>
      <c r="AY1234" s="13" t="s">
        <v>151</v>
      </c>
      <c r="BE1234" s="160" t="n">
        <f aca="false">IF($U$1234="základní",$N$1234,0)</f>
        <v>696</v>
      </c>
      <c r="BF1234" s="160" t="n">
        <f aca="false">IF($U$1234="snížená",$N$1234,0)</f>
        <v>0</v>
      </c>
      <c r="BG1234" s="160" t="n">
        <f aca="false">IF($U$1234="zákl. přenesená",$N$1234,0)</f>
        <v>0</v>
      </c>
      <c r="BH1234" s="160" t="n">
        <f aca="false">IF($U$1234="sníž. přenesená",$N$1234,0)</f>
        <v>0</v>
      </c>
      <c r="BI1234" s="160" t="n">
        <f aca="false">IF($U$1234="nulová",$N$1234,0)</f>
        <v>0</v>
      </c>
      <c r="BJ1234" s="111" t="s">
        <v>19</v>
      </c>
      <c r="BK1234" s="160" t="n">
        <f aca="false">ROUND($L$1234*$K$1234,2)</f>
        <v>696</v>
      </c>
      <c r="BL1234" s="111" t="s">
        <v>156</v>
      </c>
      <c r="BM1234" s="111" t="s">
        <v>1461</v>
      </c>
    </row>
    <row r="1235" s="13" customFormat="true" ht="16.5" hidden="false" customHeight="true" outlineLevel="0" collapsed="false">
      <c r="B1235" s="33"/>
      <c r="C1235" s="34"/>
      <c r="D1235" s="34"/>
      <c r="E1235" s="34"/>
      <c r="F1235" s="161" t="s">
        <v>1460</v>
      </c>
      <c r="G1235" s="161"/>
      <c r="H1235" s="161"/>
      <c r="I1235" s="161"/>
      <c r="J1235" s="161"/>
      <c r="K1235" s="161"/>
      <c r="L1235" s="161"/>
      <c r="M1235" s="161"/>
      <c r="N1235" s="161"/>
      <c r="O1235" s="161"/>
      <c r="P1235" s="161"/>
      <c r="Q1235" s="161"/>
      <c r="R1235" s="161"/>
      <c r="S1235" s="57"/>
      <c r="T1235" s="162"/>
      <c r="U1235" s="34"/>
      <c r="V1235" s="34"/>
      <c r="W1235" s="34"/>
      <c r="X1235" s="34"/>
      <c r="Y1235" s="34"/>
      <c r="Z1235" s="34"/>
      <c r="AA1235" s="70"/>
      <c r="AT1235" s="13" t="s">
        <v>158</v>
      </c>
      <c r="AU1235" s="13" t="s">
        <v>19</v>
      </c>
    </row>
    <row r="1236" s="13" customFormat="true" ht="27" hidden="false" customHeight="true" outlineLevel="0" collapsed="false">
      <c r="B1236" s="33"/>
      <c r="C1236" s="149" t="s">
        <v>1462</v>
      </c>
      <c r="D1236" s="149" t="s">
        <v>152</v>
      </c>
      <c r="E1236" s="150" t="s">
        <v>1463</v>
      </c>
      <c r="F1236" s="151" t="s">
        <v>1464</v>
      </c>
      <c r="G1236" s="151"/>
      <c r="H1236" s="151"/>
      <c r="I1236" s="151"/>
      <c r="J1236" s="152" t="s">
        <v>155</v>
      </c>
      <c r="K1236" s="153" t="n">
        <v>1</v>
      </c>
      <c r="L1236" s="154" t="n">
        <v>696</v>
      </c>
      <c r="M1236" s="154"/>
      <c r="N1236" s="155" t="n">
        <f aca="false">ROUND($L$1236*$K$1236,2)</f>
        <v>696</v>
      </c>
      <c r="O1236" s="155"/>
      <c r="P1236" s="155"/>
      <c r="Q1236" s="155"/>
      <c r="R1236" s="151"/>
      <c r="S1236" s="57"/>
      <c r="T1236" s="156"/>
      <c r="U1236" s="157" t="s">
        <v>39</v>
      </c>
      <c r="V1236" s="34"/>
      <c r="W1236" s="34"/>
      <c r="X1236" s="158" t="n">
        <v>0</v>
      </c>
      <c r="Y1236" s="158" t="n">
        <f aca="false">$X$1236*$K$1236</f>
        <v>0</v>
      </c>
      <c r="Z1236" s="158" t="n">
        <v>0</v>
      </c>
      <c r="AA1236" s="159" t="n">
        <f aca="false">$Z$1236*$K$1236</f>
        <v>0</v>
      </c>
      <c r="AR1236" s="111" t="s">
        <v>156</v>
      </c>
      <c r="AT1236" s="111" t="s">
        <v>152</v>
      </c>
      <c r="AU1236" s="111" t="s">
        <v>19</v>
      </c>
      <c r="AY1236" s="13" t="s">
        <v>151</v>
      </c>
      <c r="BE1236" s="160" t="n">
        <f aca="false">IF($U$1236="základní",$N$1236,0)</f>
        <v>696</v>
      </c>
      <c r="BF1236" s="160" t="n">
        <f aca="false">IF($U$1236="snížená",$N$1236,0)</f>
        <v>0</v>
      </c>
      <c r="BG1236" s="160" t="n">
        <f aca="false">IF($U$1236="zákl. přenesená",$N$1236,0)</f>
        <v>0</v>
      </c>
      <c r="BH1236" s="160" t="n">
        <f aca="false">IF($U$1236="sníž. přenesená",$N$1236,0)</f>
        <v>0</v>
      </c>
      <c r="BI1236" s="160" t="n">
        <f aca="false">IF($U$1236="nulová",$N$1236,0)</f>
        <v>0</v>
      </c>
      <c r="BJ1236" s="111" t="s">
        <v>19</v>
      </c>
      <c r="BK1236" s="160" t="n">
        <f aca="false">ROUND($L$1236*$K$1236,2)</f>
        <v>696</v>
      </c>
      <c r="BL1236" s="111" t="s">
        <v>156</v>
      </c>
      <c r="BM1236" s="111" t="s">
        <v>1465</v>
      </c>
    </row>
    <row r="1237" s="13" customFormat="true" ht="16.5" hidden="false" customHeight="true" outlineLevel="0" collapsed="false">
      <c r="B1237" s="33"/>
      <c r="C1237" s="34"/>
      <c r="D1237" s="34"/>
      <c r="E1237" s="34"/>
      <c r="F1237" s="161" t="s">
        <v>1466</v>
      </c>
      <c r="G1237" s="161"/>
      <c r="H1237" s="161"/>
      <c r="I1237" s="161"/>
      <c r="J1237" s="161"/>
      <c r="K1237" s="161"/>
      <c r="L1237" s="161"/>
      <c r="M1237" s="161"/>
      <c r="N1237" s="161"/>
      <c r="O1237" s="161"/>
      <c r="P1237" s="161"/>
      <c r="Q1237" s="161"/>
      <c r="R1237" s="161"/>
      <c r="S1237" s="57"/>
      <c r="T1237" s="162"/>
      <c r="U1237" s="34"/>
      <c r="V1237" s="34"/>
      <c r="W1237" s="34"/>
      <c r="X1237" s="34"/>
      <c r="Y1237" s="34"/>
      <c r="Z1237" s="34"/>
      <c r="AA1237" s="70"/>
      <c r="AT1237" s="13" t="s">
        <v>158</v>
      </c>
      <c r="AU1237" s="13" t="s">
        <v>19</v>
      </c>
    </row>
    <row r="1238" s="13" customFormat="true" ht="15.75" hidden="false" customHeight="true" outlineLevel="0" collapsed="false">
      <c r="B1238" s="33"/>
      <c r="C1238" s="149" t="s">
        <v>1467</v>
      </c>
      <c r="D1238" s="149" t="s">
        <v>152</v>
      </c>
      <c r="E1238" s="150" t="s">
        <v>1468</v>
      </c>
      <c r="F1238" s="151" t="s">
        <v>1469</v>
      </c>
      <c r="G1238" s="151"/>
      <c r="H1238" s="151"/>
      <c r="I1238" s="151"/>
      <c r="J1238" s="152" t="s">
        <v>155</v>
      </c>
      <c r="K1238" s="153" t="n">
        <v>1</v>
      </c>
      <c r="L1238" s="154" t="n">
        <v>3480</v>
      </c>
      <c r="M1238" s="154"/>
      <c r="N1238" s="155" t="n">
        <f aca="false">ROUND($L$1238*$K$1238,2)</f>
        <v>3480</v>
      </c>
      <c r="O1238" s="155"/>
      <c r="P1238" s="155"/>
      <c r="Q1238" s="155"/>
      <c r="R1238" s="151"/>
      <c r="S1238" s="57"/>
      <c r="T1238" s="156"/>
      <c r="U1238" s="157" t="s">
        <v>39</v>
      </c>
      <c r="V1238" s="34"/>
      <c r="W1238" s="34"/>
      <c r="X1238" s="158" t="n">
        <v>0</v>
      </c>
      <c r="Y1238" s="158" t="n">
        <f aca="false">$X$1238*$K$1238</f>
        <v>0</v>
      </c>
      <c r="Z1238" s="158" t="n">
        <v>0</v>
      </c>
      <c r="AA1238" s="159" t="n">
        <f aca="false">$Z$1238*$K$1238</f>
        <v>0</v>
      </c>
      <c r="AR1238" s="111" t="s">
        <v>156</v>
      </c>
      <c r="AT1238" s="111" t="s">
        <v>152</v>
      </c>
      <c r="AU1238" s="111" t="s">
        <v>19</v>
      </c>
      <c r="AY1238" s="13" t="s">
        <v>151</v>
      </c>
      <c r="BE1238" s="160" t="n">
        <f aca="false">IF($U$1238="základní",$N$1238,0)</f>
        <v>3480</v>
      </c>
      <c r="BF1238" s="160" t="n">
        <f aca="false">IF($U$1238="snížená",$N$1238,0)</f>
        <v>0</v>
      </c>
      <c r="BG1238" s="160" t="n">
        <f aca="false">IF($U$1238="zákl. přenesená",$N$1238,0)</f>
        <v>0</v>
      </c>
      <c r="BH1238" s="160" t="n">
        <f aca="false">IF($U$1238="sníž. přenesená",$N$1238,0)</f>
        <v>0</v>
      </c>
      <c r="BI1238" s="160" t="n">
        <f aca="false">IF($U$1238="nulová",$N$1238,0)</f>
        <v>0</v>
      </c>
      <c r="BJ1238" s="111" t="s">
        <v>19</v>
      </c>
      <c r="BK1238" s="160" t="n">
        <f aca="false">ROUND($L$1238*$K$1238,2)</f>
        <v>3480</v>
      </c>
      <c r="BL1238" s="111" t="s">
        <v>156</v>
      </c>
      <c r="BM1238" s="111" t="s">
        <v>1470</v>
      </c>
    </row>
    <row r="1239" s="13" customFormat="true" ht="16.5" hidden="false" customHeight="true" outlineLevel="0" collapsed="false">
      <c r="B1239" s="33"/>
      <c r="C1239" s="34"/>
      <c r="D1239" s="34"/>
      <c r="E1239" s="34"/>
      <c r="F1239" s="161" t="s">
        <v>1471</v>
      </c>
      <c r="G1239" s="161"/>
      <c r="H1239" s="161"/>
      <c r="I1239" s="161"/>
      <c r="J1239" s="161"/>
      <c r="K1239" s="161"/>
      <c r="L1239" s="161"/>
      <c r="M1239" s="161"/>
      <c r="N1239" s="161"/>
      <c r="O1239" s="161"/>
      <c r="P1239" s="161"/>
      <c r="Q1239" s="161"/>
      <c r="R1239" s="161"/>
      <c r="S1239" s="57"/>
      <c r="T1239" s="162"/>
      <c r="U1239" s="34"/>
      <c r="V1239" s="34"/>
      <c r="W1239" s="34"/>
      <c r="X1239" s="34"/>
      <c r="Y1239" s="34"/>
      <c r="Z1239" s="34"/>
      <c r="AA1239" s="70"/>
      <c r="AT1239" s="13" t="s">
        <v>158</v>
      </c>
      <c r="AU1239" s="13" t="s">
        <v>19</v>
      </c>
    </row>
    <row r="1240" s="13" customFormat="true" ht="27" hidden="false" customHeight="true" outlineLevel="0" collapsed="false">
      <c r="B1240" s="33"/>
      <c r="C1240" s="149" t="s">
        <v>1472</v>
      </c>
      <c r="D1240" s="149" t="s">
        <v>152</v>
      </c>
      <c r="E1240" s="150" t="s">
        <v>1473</v>
      </c>
      <c r="F1240" s="151" t="s">
        <v>1474</v>
      </c>
      <c r="G1240" s="151"/>
      <c r="H1240" s="151"/>
      <c r="I1240" s="151"/>
      <c r="J1240" s="152" t="s">
        <v>1475</v>
      </c>
      <c r="K1240" s="153" t="n">
        <v>1</v>
      </c>
      <c r="L1240" s="154" t="n">
        <v>1390</v>
      </c>
      <c r="M1240" s="154"/>
      <c r="N1240" s="155" t="n">
        <f aca="false">ROUND($L$1240*$K$1240,2)</f>
        <v>1390</v>
      </c>
      <c r="O1240" s="155"/>
      <c r="P1240" s="155"/>
      <c r="Q1240" s="155"/>
      <c r="R1240" s="151"/>
      <c r="S1240" s="57"/>
      <c r="T1240" s="156"/>
      <c r="U1240" s="157" t="s">
        <v>39</v>
      </c>
      <c r="V1240" s="34"/>
      <c r="W1240" s="34"/>
      <c r="X1240" s="158" t="n">
        <v>0</v>
      </c>
      <c r="Y1240" s="158" t="n">
        <f aca="false">$X$1240*$K$1240</f>
        <v>0</v>
      </c>
      <c r="Z1240" s="158" t="n">
        <v>0</v>
      </c>
      <c r="AA1240" s="159" t="n">
        <f aca="false">$Z$1240*$K$1240</f>
        <v>0</v>
      </c>
      <c r="AR1240" s="111" t="s">
        <v>156</v>
      </c>
      <c r="AT1240" s="111" t="s">
        <v>152</v>
      </c>
      <c r="AU1240" s="111" t="s">
        <v>19</v>
      </c>
      <c r="AY1240" s="13" t="s">
        <v>151</v>
      </c>
      <c r="BE1240" s="160" t="n">
        <f aca="false">IF($U$1240="základní",$N$1240,0)</f>
        <v>1390</v>
      </c>
      <c r="BF1240" s="160" t="n">
        <f aca="false">IF($U$1240="snížená",$N$1240,0)</f>
        <v>0</v>
      </c>
      <c r="BG1240" s="160" t="n">
        <f aca="false">IF($U$1240="zákl. přenesená",$N$1240,0)</f>
        <v>0</v>
      </c>
      <c r="BH1240" s="160" t="n">
        <f aca="false">IF($U$1240="sníž. přenesená",$N$1240,0)</f>
        <v>0</v>
      </c>
      <c r="BI1240" s="160" t="n">
        <f aca="false">IF($U$1240="nulová",$N$1240,0)</f>
        <v>0</v>
      </c>
      <c r="BJ1240" s="111" t="s">
        <v>19</v>
      </c>
      <c r="BK1240" s="160" t="n">
        <f aca="false">ROUND($L$1240*$K$1240,2)</f>
        <v>1390</v>
      </c>
      <c r="BL1240" s="111" t="s">
        <v>156</v>
      </c>
      <c r="BM1240" s="111" t="s">
        <v>1476</v>
      </c>
    </row>
    <row r="1241" s="13" customFormat="true" ht="16.5" hidden="false" customHeight="true" outlineLevel="0" collapsed="false">
      <c r="B1241" s="33"/>
      <c r="C1241" s="34"/>
      <c r="D1241" s="34"/>
      <c r="E1241" s="34"/>
      <c r="F1241" s="161" t="s">
        <v>1477</v>
      </c>
      <c r="G1241" s="161"/>
      <c r="H1241" s="161"/>
      <c r="I1241" s="161"/>
      <c r="J1241" s="161"/>
      <c r="K1241" s="161"/>
      <c r="L1241" s="161"/>
      <c r="M1241" s="161"/>
      <c r="N1241" s="161"/>
      <c r="O1241" s="161"/>
      <c r="P1241" s="161"/>
      <c r="Q1241" s="161"/>
      <c r="R1241" s="161"/>
      <c r="S1241" s="57"/>
      <c r="T1241" s="162"/>
      <c r="U1241" s="34"/>
      <c r="V1241" s="34"/>
      <c r="W1241" s="34"/>
      <c r="X1241" s="34"/>
      <c r="Y1241" s="34"/>
      <c r="Z1241" s="34"/>
      <c r="AA1241" s="70"/>
      <c r="AT1241" s="13" t="s">
        <v>158</v>
      </c>
      <c r="AU1241" s="13" t="s">
        <v>19</v>
      </c>
    </row>
    <row r="1242" s="13" customFormat="true" ht="27" hidden="false" customHeight="true" outlineLevel="0" collapsed="false">
      <c r="B1242" s="33"/>
      <c r="C1242" s="149" t="s">
        <v>1478</v>
      </c>
      <c r="D1242" s="149" t="s">
        <v>152</v>
      </c>
      <c r="E1242" s="150" t="s">
        <v>1479</v>
      </c>
      <c r="F1242" s="151" t="s">
        <v>1480</v>
      </c>
      <c r="G1242" s="151"/>
      <c r="H1242" s="151"/>
      <c r="I1242" s="151"/>
      <c r="J1242" s="152" t="s">
        <v>155</v>
      </c>
      <c r="K1242" s="153" t="n">
        <v>1</v>
      </c>
      <c r="L1242" s="154" t="n">
        <v>1390</v>
      </c>
      <c r="M1242" s="154"/>
      <c r="N1242" s="155" t="n">
        <f aca="false">ROUND($L$1242*$K$1242,2)</f>
        <v>1390</v>
      </c>
      <c r="O1242" s="155"/>
      <c r="P1242" s="155"/>
      <c r="Q1242" s="155"/>
      <c r="R1242" s="151"/>
      <c r="S1242" s="57"/>
      <c r="T1242" s="156"/>
      <c r="U1242" s="157" t="s">
        <v>39</v>
      </c>
      <c r="V1242" s="34"/>
      <c r="W1242" s="34"/>
      <c r="X1242" s="158" t="n">
        <v>0</v>
      </c>
      <c r="Y1242" s="158" t="n">
        <f aca="false">$X$1242*$K$1242</f>
        <v>0</v>
      </c>
      <c r="Z1242" s="158" t="n">
        <v>0</v>
      </c>
      <c r="AA1242" s="159" t="n">
        <f aca="false">$Z$1242*$K$1242</f>
        <v>0</v>
      </c>
      <c r="AR1242" s="111" t="s">
        <v>156</v>
      </c>
      <c r="AT1242" s="111" t="s">
        <v>152</v>
      </c>
      <c r="AU1242" s="111" t="s">
        <v>19</v>
      </c>
      <c r="AY1242" s="13" t="s">
        <v>151</v>
      </c>
      <c r="BE1242" s="160" t="n">
        <f aca="false">IF($U$1242="základní",$N$1242,0)</f>
        <v>1390</v>
      </c>
      <c r="BF1242" s="160" t="n">
        <f aca="false">IF($U$1242="snížená",$N$1242,0)</f>
        <v>0</v>
      </c>
      <c r="BG1242" s="160" t="n">
        <f aca="false">IF($U$1242="zákl. přenesená",$N$1242,0)</f>
        <v>0</v>
      </c>
      <c r="BH1242" s="160" t="n">
        <f aca="false">IF($U$1242="sníž. přenesená",$N$1242,0)</f>
        <v>0</v>
      </c>
      <c r="BI1242" s="160" t="n">
        <f aca="false">IF($U$1242="nulová",$N$1242,0)</f>
        <v>0</v>
      </c>
      <c r="BJ1242" s="111" t="s">
        <v>19</v>
      </c>
      <c r="BK1242" s="160" t="n">
        <f aca="false">ROUND($L$1242*$K$1242,2)</f>
        <v>1390</v>
      </c>
      <c r="BL1242" s="111" t="s">
        <v>156</v>
      </c>
      <c r="BM1242" s="111" t="s">
        <v>1481</v>
      </c>
    </row>
    <row r="1243" s="13" customFormat="true" ht="16.5" hidden="false" customHeight="true" outlineLevel="0" collapsed="false">
      <c r="B1243" s="33"/>
      <c r="C1243" s="34"/>
      <c r="D1243" s="34"/>
      <c r="E1243" s="34"/>
      <c r="F1243" s="161" t="s">
        <v>1480</v>
      </c>
      <c r="G1243" s="161"/>
      <c r="H1243" s="161"/>
      <c r="I1243" s="161"/>
      <c r="J1243" s="161"/>
      <c r="K1243" s="161"/>
      <c r="L1243" s="161"/>
      <c r="M1243" s="161"/>
      <c r="N1243" s="161"/>
      <c r="O1243" s="161"/>
      <c r="P1243" s="161"/>
      <c r="Q1243" s="161"/>
      <c r="R1243" s="161"/>
      <c r="S1243" s="57"/>
      <c r="T1243" s="162"/>
      <c r="U1243" s="34"/>
      <c r="V1243" s="34"/>
      <c r="W1243" s="34"/>
      <c r="X1243" s="34"/>
      <c r="Y1243" s="34"/>
      <c r="Z1243" s="34"/>
      <c r="AA1243" s="70"/>
      <c r="AT1243" s="13" t="s">
        <v>158</v>
      </c>
      <c r="AU1243" s="13" t="s">
        <v>19</v>
      </c>
    </row>
    <row r="1244" s="13" customFormat="true" ht="27" hidden="false" customHeight="true" outlineLevel="0" collapsed="false">
      <c r="B1244" s="33"/>
      <c r="C1244" s="149" t="s">
        <v>1482</v>
      </c>
      <c r="D1244" s="149" t="s">
        <v>152</v>
      </c>
      <c r="E1244" s="150" t="s">
        <v>1483</v>
      </c>
      <c r="F1244" s="151" t="s">
        <v>1484</v>
      </c>
      <c r="G1244" s="151"/>
      <c r="H1244" s="151"/>
      <c r="I1244" s="151"/>
      <c r="J1244" s="152" t="s">
        <v>155</v>
      </c>
      <c r="K1244" s="153" t="n">
        <v>1</v>
      </c>
      <c r="L1244" s="154" t="n">
        <v>3480</v>
      </c>
      <c r="M1244" s="154"/>
      <c r="N1244" s="155" t="n">
        <f aca="false">ROUND($L$1244*$K$1244,2)</f>
        <v>3480</v>
      </c>
      <c r="O1244" s="155"/>
      <c r="P1244" s="155"/>
      <c r="Q1244" s="155"/>
      <c r="R1244" s="151"/>
      <c r="S1244" s="57"/>
      <c r="T1244" s="156"/>
      <c r="U1244" s="157" t="s">
        <v>39</v>
      </c>
      <c r="V1244" s="34"/>
      <c r="W1244" s="34"/>
      <c r="X1244" s="158" t="n">
        <v>0</v>
      </c>
      <c r="Y1244" s="158" t="n">
        <f aca="false">$X$1244*$K$1244</f>
        <v>0</v>
      </c>
      <c r="Z1244" s="158" t="n">
        <v>0</v>
      </c>
      <c r="AA1244" s="159" t="n">
        <f aca="false">$Z$1244*$K$1244</f>
        <v>0</v>
      </c>
      <c r="AR1244" s="111" t="s">
        <v>156</v>
      </c>
      <c r="AT1244" s="111" t="s">
        <v>152</v>
      </c>
      <c r="AU1244" s="111" t="s">
        <v>19</v>
      </c>
      <c r="AY1244" s="13" t="s">
        <v>151</v>
      </c>
      <c r="BE1244" s="160" t="n">
        <f aca="false">IF($U$1244="základní",$N$1244,0)</f>
        <v>3480</v>
      </c>
      <c r="BF1244" s="160" t="n">
        <f aca="false">IF($U$1244="snížená",$N$1244,0)</f>
        <v>0</v>
      </c>
      <c r="BG1244" s="160" t="n">
        <f aca="false">IF($U$1244="zákl. přenesená",$N$1244,0)</f>
        <v>0</v>
      </c>
      <c r="BH1244" s="160" t="n">
        <f aca="false">IF($U$1244="sníž. přenesená",$N$1244,0)</f>
        <v>0</v>
      </c>
      <c r="BI1244" s="160" t="n">
        <f aca="false">IF($U$1244="nulová",$N$1244,0)</f>
        <v>0</v>
      </c>
      <c r="BJ1244" s="111" t="s">
        <v>19</v>
      </c>
      <c r="BK1244" s="160" t="n">
        <f aca="false">ROUND($L$1244*$K$1244,2)</f>
        <v>3480</v>
      </c>
      <c r="BL1244" s="111" t="s">
        <v>156</v>
      </c>
      <c r="BM1244" s="111" t="s">
        <v>1485</v>
      </c>
    </row>
    <row r="1245" s="13" customFormat="true" ht="16.5" hidden="false" customHeight="true" outlineLevel="0" collapsed="false">
      <c r="B1245" s="33"/>
      <c r="C1245" s="34"/>
      <c r="D1245" s="34"/>
      <c r="E1245" s="34"/>
      <c r="F1245" s="161" t="s">
        <v>1486</v>
      </c>
      <c r="G1245" s="161"/>
      <c r="H1245" s="161"/>
      <c r="I1245" s="161"/>
      <c r="J1245" s="161"/>
      <c r="K1245" s="161"/>
      <c r="L1245" s="161"/>
      <c r="M1245" s="161"/>
      <c r="N1245" s="161"/>
      <c r="O1245" s="161"/>
      <c r="P1245" s="161"/>
      <c r="Q1245" s="161"/>
      <c r="R1245" s="161"/>
      <c r="S1245" s="57"/>
      <c r="T1245" s="162"/>
      <c r="U1245" s="34"/>
      <c r="V1245" s="34"/>
      <c r="W1245" s="34"/>
      <c r="X1245" s="34"/>
      <c r="Y1245" s="34"/>
      <c r="Z1245" s="34"/>
      <c r="AA1245" s="70"/>
      <c r="AT1245" s="13" t="s">
        <v>158</v>
      </c>
      <c r="AU1245" s="13" t="s">
        <v>19</v>
      </c>
    </row>
    <row r="1246" s="13" customFormat="true" ht="27" hidden="false" customHeight="true" outlineLevel="0" collapsed="false">
      <c r="B1246" s="33"/>
      <c r="C1246" s="149" t="s">
        <v>1487</v>
      </c>
      <c r="D1246" s="149" t="s">
        <v>152</v>
      </c>
      <c r="E1246" s="150" t="s">
        <v>1488</v>
      </c>
      <c r="F1246" s="151" t="s">
        <v>1489</v>
      </c>
      <c r="G1246" s="151"/>
      <c r="H1246" s="151"/>
      <c r="I1246" s="151"/>
      <c r="J1246" s="152" t="s">
        <v>155</v>
      </c>
      <c r="K1246" s="153" t="n">
        <v>1</v>
      </c>
      <c r="L1246" s="154" t="n">
        <v>3480</v>
      </c>
      <c r="M1246" s="154"/>
      <c r="N1246" s="155" t="n">
        <f aca="false">ROUND($L$1246*$K$1246,2)</f>
        <v>3480</v>
      </c>
      <c r="O1246" s="155"/>
      <c r="P1246" s="155"/>
      <c r="Q1246" s="155"/>
      <c r="R1246" s="151"/>
      <c r="S1246" s="57"/>
      <c r="T1246" s="156"/>
      <c r="U1246" s="157" t="s">
        <v>39</v>
      </c>
      <c r="V1246" s="34"/>
      <c r="W1246" s="34"/>
      <c r="X1246" s="158" t="n">
        <v>0</v>
      </c>
      <c r="Y1246" s="158" t="n">
        <f aca="false">$X$1246*$K$1246</f>
        <v>0</v>
      </c>
      <c r="Z1246" s="158" t="n">
        <v>0</v>
      </c>
      <c r="AA1246" s="159" t="n">
        <f aca="false">$Z$1246*$K$1246</f>
        <v>0</v>
      </c>
      <c r="AR1246" s="111" t="s">
        <v>156</v>
      </c>
      <c r="AT1246" s="111" t="s">
        <v>152</v>
      </c>
      <c r="AU1246" s="111" t="s">
        <v>19</v>
      </c>
      <c r="AY1246" s="13" t="s">
        <v>151</v>
      </c>
      <c r="BE1246" s="160" t="n">
        <f aca="false">IF($U$1246="základní",$N$1246,0)</f>
        <v>3480</v>
      </c>
      <c r="BF1246" s="160" t="n">
        <f aca="false">IF($U$1246="snížená",$N$1246,0)</f>
        <v>0</v>
      </c>
      <c r="BG1246" s="160" t="n">
        <f aca="false">IF($U$1246="zákl. přenesená",$N$1246,0)</f>
        <v>0</v>
      </c>
      <c r="BH1246" s="160" t="n">
        <f aca="false">IF($U$1246="sníž. přenesená",$N$1246,0)</f>
        <v>0</v>
      </c>
      <c r="BI1246" s="160" t="n">
        <f aca="false">IF($U$1246="nulová",$N$1246,0)</f>
        <v>0</v>
      </c>
      <c r="BJ1246" s="111" t="s">
        <v>19</v>
      </c>
      <c r="BK1246" s="160" t="n">
        <f aca="false">ROUND($L$1246*$K$1246,2)</f>
        <v>3480</v>
      </c>
      <c r="BL1246" s="111" t="s">
        <v>156</v>
      </c>
      <c r="BM1246" s="111" t="s">
        <v>1490</v>
      </c>
    </row>
    <row r="1247" s="138" customFormat="true" ht="37.5" hidden="false" customHeight="true" outlineLevel="0" collapsed="false">
      <c r="B1247" s="139"/>
      <c r="C1247" s="140"/>
      <c r="D1247" s="141" t="s">
        <v>114</v>
      </c>
      <c r="E1247" s="140"/>
      <c r="F1247" s="140"/>
      <c r="G1247" s="140"/>
      <c r="H1247" s="140"/>
      <c r="I1247" s="140"/>
      <c r="J1247" s="140"/>
      <c r="K1247" s="140"/>
      <c r="L1247" s="140"/>
      <c r="M1247" s="140"/>
      <c r="N1247" s="142" t="n">
        <f aca="false">$BK$1247</f>
        <v>670920.17</v>
      </c>
      <c r="O1247" s="142"/>
      <c r="P1247" s="142"/>
      <c r="Q1247" s="142"/>
      <c r="R1247" s="140"/>
      <c r="S1247" s="143"/>
      <c r="T1247" s="144"/>
      <c r="U1247" s="140"/>
      <c r="V1247" s="140"/>
      <c r="W1247" s="145" t="n">
        <f aca="false">SUM($W$1248:$W$1263)</f>
        <v>0</v>
      </c>
      <c r="X1247" s="140"/>
      <c r="Y1247" s="145" t="n">
        <f aca="false">SUM($Y$1248:$Y$1263)</f>
        <v>0</v>
      </c>
      <c r="Z1247" s="140"/>
      <c r="AA1247" s="146" t="n">
        <f aca="false">SUM($AA$1248:$AA$1263)</f>
        <v>0</v>
      </c>
      <c r="AR1247" s="147" t="s">
        <v>19</v>
      </c>
      <c r="AT1247" s="147" t="s">
        <v>68</v>
      </c>
      <c r="AU1247" s="147" t="s">
        <v>69</v>
      </c>
      <c r="AY1247" s="147" t="s">
        <v>151</v>
      </c>
      <c r="BK1247" s="148" t="n">
        <f aca="false">SUM($BK$1248:$BK$1263)</f>
        <v>670920.17</v>
      </c>
    </row>
    <row r="1248" s="13" customFormat="true" ht="27" hidden="false" customHeight="true" outlineLevel="0" collapsed="false">
      <c r="B1248" s="33"/>
      <c r="C1248" s="152" t="s">
        <v>1491</v>
      </c>
      <c r="D1248" s="152" t="s">
        <v>152</v>
      </c>
      <c r="E1248" s="150" t="s">
        <v>1492</v>
      </c>
      <c r="F1248" s="151" t="s">
        <v>1493</v>
      </c>
      <c r="G1248" s="151"/>
      <c r="H1248" s="151"/>
      <c r="I1248" s="151"/>
      <c r="J1248" s="152" t="s">
        <v>226</v>
      </c>
      <c r="K1248" s="153" t="n">
        <v>532.967</v>
      </c>
      <c r="L1248" s="154" t="n">
        <v>159</v>
      </c>
      <c r="M1248" s="154"/>
      <c r="N1248" s="155" t="n">
        <f aca="false">ROUND($L$1248*$K$1248,2)</f>
        <v>84741.75</v>
      </c>
      <c r="O1248" s="155"/>
      <c r="P1248" s="155"/>
      <c r="Q1248" s="155"/>
      <c r="R1248" s="151" t="s">
        <v>589</v>
      </c>
      <c r="S1248" s="57"/>
      <c r="T1248" s="156"/>
      <c r="U1248" s="157" t="s">
        <v>39</v>
      </c>
      <c r="V1248" s="34"/>
      <c r="W1248" s="34"/>
      <c r="X1248" s="158" t="n">
        <v>0</v>
      </c>
      <c r="Y1248" s="158" t="n">
        <f aca="false">$X$1248*$K$1248</f>
        <v>0</v>
      </c>
      <c r="Z1248" s="158" t="n">
        <v>0</v>
      </c>
      <c r="AA1248" s="159" t="n">
        <f aca="false">$Z$1248*$K$1248</f>
        <v>0</v>
      </c>
      <c r="AR1248" s="111" t="s">
        <v>156</v>
      </c>
      <c r="AT1248" s="111" t="s">
        <v>152</v>
      </c>
      <c r="AU1248" s="111" t="s">
        <v>19</v>
      </c>
      <c r="AY1248" s="111" t="s">
        <v>151</v>
      </c>
      <c r="BE1248" s="160" t="n">
        <f aca="false">IF($U$1248="základní",$N$1248,0)</f>
        <v>84741.75</v>
      </c>
      <c r="BF1248" s="160" t="n">
        <f aca="false">IF($U$1248="snížená",$N$1248,0)</f>
        <v>0</v>
      </c>
      <c r="BG1248" s="160" t="n">
        <f aca="false">IF($U$1248="zákl. přenesená",$N$1248,0)</f>
        <v>0</v>
      </c>
      <c r="BH1248" s="160" t="n">
        <f aca="false">IF($U$1248="sníž. přenesená",$N$1248,0)</f>
        <v>0</v>
      </c>
      <c r="BI1248" s="160" t="n">
        <f aca="false">IF($U$1248="nulová",$N$1248,0)</f>
        <v>0</v>
      </c>
      <c r="BJ1248" s="111" t="s">
        <v>19</v>
      </c>
      <c r="BK1248" s="160" t="n">
        <f aca="false">ROUND($L$1248*$K$1248,2)</f>
        <v>84741.75</v>
      </c>
      <c r="BL1248" s="111" t="s">
        <v>156</v>
      </c>
      <c r="BM1248" s="111" t="s">
        <v>1494</v>
      </c>
    </row>
    <row r="1249" s="13" customFormat="true" ht="16.5" hidden="false" customHeight="true" outlineLevel="0" collapsed="false">
      <c r="B1249" s="33"/>
      <c r="C1249" s="34"/>
      <c r="D1249" s="34"/>
      <c r="E1249" s="34"/>
      <c r="F1249" s="161" t="s">
        <v>1493</v>
      </c>
      <c r="G1249" s="161"/>
      <c r="H1249" s="161"/>
      <c r="I1249" s="161"/>
      <c r="J1249" s="161"/>
      <c r="K1249" s="161"/>
      <c r="L1249" s="161"/>
      <c r="M1249" s="161"/>
      <c r="N1249" s="161"/>
      <c r="O1249" s="161"/>
      <c r="P1249" s="161"/>
      <c r="Q1249" s="161"/>
      <c r="R1249" s="161"/>
      <c r="S1249" s="57"/>
      <c r="T1249" s="162"/>
      <c r="U1249" s="34"/>
      <c r="V1249" s="34"/>
      <c r="W1249" s="34"/>
      <c r="X1249" s="34"/>
      <c r="Y1249" s="34"/>
      <c r="Z1249" s="34"/>
      <c r="AA1249" s="70"/>
      <c r="AT1249" s="13" t="s">
        <v>158</v>
      </c>
      <c r="AU1249" s="13" t="s">
        <v>19</v>
      </c>
    </row>
    <row r="1250" s="13" customFormat="true" ht="27" hidden="false" customHeight="true" outlineLevel="0" collapsed="false">
      <c r="B1250" s="33"/>
      <c r="C1250" s="149" t="s">
        <v>1495</v>
      </c>
      <c r="D1250" s="149" t="s">
        <v>152</v>
      </c>
      <c r="E1250" s="150" t="s">
        <v>1496</v>
      </c>
      <c r="F1250" s="151" t="s">
        <v>1497</v>
      </c>
      <c r="G1250" s="151"/>
      <c r="H1250" s="151"/>
      <c r="I1250" s="151"/>
      <c r="J1250" s="152" t="s">
        <v>226</v>
      </c>
      <c r="K1250" s="153" t="n">
        <v>532.967</v>
      </c>
      <c r="L1250" s="154" t="n">
        <v>13.2</v>
      </c>
      <c r="M1250" s="154"/>
      <c r="N1250" s="155" t="n">
        <f aca="false">ROUND($L$1250*$K$1250,2)</f>
        <v>7035.16</v>
      </c>
      <c r="O1250" s="155"/>
      <c r="P1250" s="155"/>
      <c r="Q1250" s="155"/>
      <c r="R1250" s="151" t="s">
        <v>589</v>
      </c>
      <c r="S1250" s="57"/>
      <c r="T1250" s="156"/>
      <c r="U1250" s="157" t="s">
        <v>39</v>
      </c>
      <c r="V1250" s="34"/>
      <c r="W1250" s="34"/>
      <c r="X1250" s="158" t="n">
        <v>0</v>
      </c>
      <c r="Y1250" s="158" t="n">
        <f aca="false">$X$1250*$K$1250</f>
        <v>0</v>
      </c>
      <c r="Z1250" s="158" t="n">
        <v>0</v>
      </c>
      <c r="AA1250" s="159" t="n">
        <f aca="false">$Z$1250*$K$1250</f>
        <v>0</v>
      </c>
      <c r="AR1250" s="111" t="s">
        <v>156</v>
      </c>
      <c r="AT1250" s="111" t="s">
        <v>152</v>
      </c>
      <c r="AU1250" s="111" t="s">
        <v>19</v>
      </c>
      <c r="AY1250" s="13" t="s">
        <v>151</v>
      </c>
      <c r="BE1250" s="160" t="n">
        <f aca="false">IF($U$1250="základní",$N$1250,0)</f>
        <v>7035.16</v>
      </c>
      <c r="BF1250" s="160" t="n">
        <f aca="false">IF($U$1250="snížená",$N$1250,0)</f>
        <v>0</v>
      </c>
      <c r="BG1250" s="160" t="n">
        <f aca="false">IF($U$1250="zákl. přenesená",$N$1250,0)</f>
        <v>0</v>
      </c>
      <c r="BH1250" s="160" t="n">
        <f aca="false">IF($U$1250="sníž. přenesená",$N$1250,0)</f>
        <v>0</v>
      </c>
      <c r="BI1250" s="160" t="n">
        <f aca="false">IF($U$1250="nulová",$N$1250,0)</f>
        <v>0</v>
      </c>
      <c r="BJ1250" s="111" t="s">
        <v>19</v>
      </c>
      <c r="BK1250" s="160" t="n">
        <f aca="false">ROUND($L$1250*$K$1250,2)</f>
        <v>7035.16</v>
      </c>
      <c r="BL1250" s="111" t="s">
        <v>156</v>
      </c>
      <c r="BM1250" s="111" t="s">
        <v>1498</v>
      </c>
    </row>
    <row r="1251" s="13" customFormat="true" ht="16.5" hidden="false" customHeight="true" outlineLevel="0" collapsed="false">
      <c r="B1251" s="33"/>
      <c r="C1251" s="34"/>
      <c r="D1251" s="34"/>
      <c r="E1251" s="34"/>
      <c r="F1251" s="161" t="s">
        <v>1497</v>
      </c>
      <c r="G1251" s="161"/>
      <c r="H1251" s="161"/>
      <c r="I1251" s="161"/>
      <c r="J1251" s="161"/>
      <c r="K1251" s="161"/>
      <c r="L1251" s="161"/>
      <c r="M1251" s="161"/>
      <c r="N1251" s="161"/>
      <c r="O1251" s="161"/>
      <c r="P1251" s="161"/>
      <c r="Q1251" s="161"/>
      <c r="R1251" s="161"/>
      <c r="S1251" s="57"/>
      <c r="T1251" s="162"/>
      <c r="U1251" s="34"/>
      <c r="V1251" s="34"/>
      <c r="W1251" s="34"/>
      <c r="X1251" s="34"/>
      <c r="Y1251" s="34"/>
      <c r="Z1251" s="34"/>
      <c r="AA1251" s="70"/>
      <c r="AT1251" s="13" t="s">
        <v>158</v>
      </c>
      <c r="AU1251" s="13" t="s">
        <v>19</v>
      </c>
    </row>
    <row r="1252" s="13" customFormat="true" ht="27" hidden="false" customHeight="true" outlineLevel="0" collapsed="false">
      <c r="B1252" s="33"/>
      <c r="C1252" s="149" t="s">
        <v>1499</v>
      </c>
      <c r="D1252" s="149" t="s">
        <v>152</v>
      </c>
      <c r="E1252" s="150" t="s">
        <v>1500</v>
      </c>
      <c r="F1252" s="151" t="s">
        <v>1501</v>
      </c>
      <c r="G1252" s="151"/>
      <c r="H1252" s="151"/>
      <c r="I1252" s="151"/>
      <c r="J1252" s="152" t="s">
        <v>226</v>
      </c>
      <c r="K1252" s="153" t="n">
        <v>532.967</v>
      </c>
      <c r="L1252" s="154" t="n">
        <v>160</v>
      </c>
      <c r="M1252" s="154"/>
      <c r="N1252" s="155" t="n">
        <f aca="false">ROUND($L$1252*$K$1252,2)</f>
        <v>85274.72</v>
      </c>
      <c r="O1252" s="155"/>
      <c r="P1252" s="155"/>
      <c r="Q1252" s="155"/>
      <c r="R1252" s="151" t="s">
        <v>589</v>
      </c>
      <c r="S1252" s="57"/>
      <c r="T1252" s="156"/>
      <c r="U1252" s="157" t="s">
        <v>39</v>
      </c>
      <c r="V1252" s="34"/>
      <c r="W1252" s="34"/>
      <c r="X1252" s="158" t="n">
        <v>0</v>
      </c>
      <c r="Y1252" s="158" t="n">
        <f aca="false">$X$1252*$K$1252</f>
        <v>0</v>
      </c>
      <c r="Z1252" s="158" t="n">
        <v>0</v>
      </c>
      <c r="AA1252" s="159" t="n">
        <f aca="false">$Z$1252*$K$1252</f>
        <v>0</v>
      </c>
      <c r="AR1252" s="111" t="s">
        <v>156</v>
      </c>
      <c r="AT1252" s="111" t="s">
        <v>152</v>
      </c>
      <c r="AU1252" s="111" t="s">
        <v>19</v>
      </c>
      <c r="AY1252" s="13" t="s">
        <v>151</v>
      </c>
      <c r="BE1252" s="160" t="n">
        <f aca="false">IF($U$1252="základní",$N$1252,0)</f>
        <v>85274.72</v>
      </c>
      <c r="BF1252" s="160" t="n">
        <f aca="false">IF($U$1252="snížená",$N$1252,0)</f>
        <v>0</v>
      </c>
      <c r="BG1252" s="160" t="n">
        <f aca="false">IF($U$1252="zákl. přenesená",$N$1252,0)</f>
        <v>0</v>
      </c>
      <c r="BH1252" s="160" t="n">
        <f aca="false">IF($U$1252="sníž. přenesená",$N$1252,0)</f>
        <v>0</v>
      </c>
      <c r="BI1252" s="160" t="n">
        <f aca="false">IF($U$1252="nulová",$N$1252,0)</f>
        <v>0</v>
      </c>
      <c r="BJ1252" s="111" t="s">
        <v>19</v>
      </c>
      <c r="BK1252" s="160" t="n">
        <f aca="false">ROUND($L$1252*$K$1252,2)</f>
        <v>85274.72</v>
      </c>
      <c r="BL1252" s="111" t="s">
        <v>156</v>
      </c>
      <c r="BM1252" s="111" t="s">
        <v>1502</v>
      </c>
    </row>
    <row r="1253" s="13" customFormat="true" ht="16.5" hidden="false" customHeight="true" outlineLevel="0" collapsed="false">
      <c r="B1253" s="33"/>
      <c r="C1253" s="34"/>
      <c r="D1253" s="34"/>
      <c r="E1253" s="34"/>
      <c r="F1253" s="161" t="s">
        <v>1501</v>
      </c>
      <c r="G1253" s="161"/>
      <c r="H1253" s="161"/>
      <c r="I1253" s="161"/>
      <c r="J1253" s="161"/>
      <c r="K1253" s="161"/>
      <c r="L1253" s="161"/>
      <c r="M1253" s="161"/>
      <c r="N1253" s="161"/>
      <c r="O1253" s="161"/>
      <c r="P1253" s="161"/>
      <c r="Q1253" s="161"/>
      <c r="R1253" s="161"/>
      <c r="S1253" s="57"/>
      <c r="T1253" s="162"/>
      <c r="U1253" s="34"/>
      <c r="V1253" s="34"/>
      <c r="W1253" s="34"/>
      <c r="X1253" s="34"/>
      <c r="Y1253" s="34"/>
      <c r="Z1253" s="34"/>
      <c r="AA1253" s="70"/>
      <c r="AT1253" s="13" t="s">
        <v>158</v>
      </c>
      <c r="AU1253" s="13" t="s">
        <v>19</v>
      </c>
    </row>
    <row r="1254" s="13" customFormat="true" ht="27" hidden="false" customHeight="true" outlineLevel="0" collapsed="false">
      <c r="B1254" s="33"/>
      <c r="C1254" s="149" t="s">
        <v>1503</v>
      </c>
      <c r="D1254" s="149" t="s">
        <v>152</v>
      </c>
      <c r="E1254" s="150" t="s">
        <v>1504</v>
      </c>
      <c r="F1254" s="151" t="s">
        <v>1505</v>
      </c>
      <c r="G1254" s="151"/>
      <c r="H1254" s="151"/>
      <c r="I1254" s="151"/>
      <c r="J1254" s="152" t="s">
        <v>226</v>
      </c>
      <c r="K1254" s="153" t="n">
        <v>7461.538</v>
      </c>
      <c r="L1254" s="154" t="n">
        <v>6.96</v>
      </c>
      <c r="M1254" s="154"/>
      <c r="N1254" s="155" t="n">
        <f aca="false">ROUND($L$1254*$K$1254,2)</f>
        <v>51932.3</v>
      </c>
      <c r="O1254" s="155"/>
      <c r="P1254" s="155"/>
      <c r="Q1254" s="155"/>
      <c r="R1254" s="151" t="s">
        <v>589</v>
      </c>
      <c r="S1254" s="57"/>
      <c r="T1254" s="156"/>
      <c r="U1254" s="157" t="s">
        <v>39</v>
      </c>
      <c r="V1254" s="34"/>
      <c r="W1254" s="34"/>
      <c r="X1254" s="158" t="n">
        <v>0</v>
      </c>
      <c r="Y1254" s="158" t="n">
        <f aca="false">$X$1254*$K$1254</f>
        <v>0</v>
      </c>
      <c r="Z1254" s="158" t="n">
        <v>0</v>
      </c>
      <c r="AA1254" s="159" t="n">
        <f aca="false">$Z$1254*$K$1254</f>
        <v>0</v>
      </c>
      <c r="AR1254" s="111" t="s">
        <v>156</v>
      </c>
      <c r="AT1254" s="111" t="s">
        <v>152</v>
      </c>
      <c r="AU1254" s="111" t="s">
        <v>19</v>
      </c>
      <c r="AY1254" s="13" t="s">
        <v>151</v>
      </c>
      <c r="BE1254" s="160" t="n">
        <f aca="false">IF($U$1254="základní",$N$1254,0)</f>
        <v>51932.3</v>
      </c>
      <c r="BF1254" s="160" t="n">
        <f aca="false">IF($U$1254="snížená",$N$1254,0)</f>
        <v>0</v>
      </c>
      <c r="BG1254" s="160" t="n">
        <f aca="false">IF($U$1254="zákl. přenesená",$N$1254,0)</f>
        <v>0</v>
      </c>
      <c r="BH1254" s="160" t="n">
        <f aca="false">IF($U$1254="sníž. přenesená",$N$1254,0)</f>
        <v>0</v>
      </c>
      <c r="BI1254" s="160" t="n">
        <f aca="false">IF($U$1254="nulová",$N$1254,0)</f>
        <v>0</v>
      </c>
      <c r="BJ1254" s="111" t="s">
        <v>19</v>
      </c>
      <c r="BK1254" s="160" t="n">
        <f aca="false">ROUND($L$1254*$K$1254,2)</f>
        <v>51932.3</v>
      </c>
      <c r="BL1254" s="111" t="s">
        <v>156</v>
      </c>
      <c r="BM1254" s="111" t="s">
        <v>1506</v>
      </c>
    </row>
    <row r="1255" s="13" customFormat="true" ht="16.5" hidden="false" customHeight="true" outlineLevel="0" collapsed="false">
      <c r="B1255" s="33"/>
      <c r="C1255" s="34"/>
      <c r="D1255" s="34"/>
      <c r="E1255" s="34"/>
      <c r="F1255" s="161" t="s">
        <v>1505</v>
      </c>
      <c r="G1255" s="161"/>
      <c r="H1255" s="161"/>
      <c r="I1255" s="161"/>
      <c r="J1255" s="161"/>
      <c r="K1255" s="161"/>
      <c r="L1255" s="161"/>
      <c r="M1255" s="161"/>
      <c r="N1255" s="161"/>
      <c r="O1255" s="161"/>
      <c r="P1255" s="161"/>
      <c r="Q1255" s="161"/>
      <c r="R1255" s="161"/>
      <c r="S1255" s="57"/>
      <c r="T1255" s="162"/>
      <c r="U1255" s="34"/>
      <c r="V1255" s="34"/>
      <c r="W1255" s="34"/>
      <c r="X1255" s="34"/>
      <c r="Y1255" s="34"/>
      <c r="Z1255" s="34"/>
      <c r="AA1255" s="70"/>
      <c r="AT1255" s="13" t="s">
        <v>158</v>
      </c>
      <c r="AU1255" s="13" t="s">
        <v>19</v>
      </c>
    </row>
    <row r="1256" s="13" customFormat="true" ht="15.75" hidden="false" customHeight="true" outlineLevel="0" collapsed="false">
      <c r="B1256" s="163"/>
      <c r="C1256" s="164"/>
      <c r="D1256" s="164"/>
      <c r="E1256" s="164"/>
      <c r="F1256" s="165" t="s">
        <v>1507</v>
      </c>
      <c r="G1256" s="165"/>
      <c r="H1256" s="165"/>
      <c r="I1256" s="165"/>
      <c r="J1256" s="164"/>
      <c r="K1256" s="166" t="n">
        <v>7461.538</v>
      </c>
      <c r="L1256" s="164"/>
      <c r="M1256" s="164"/>
      <c r="N1256" s="164"/>
      <c r="O1256" s="164"/>
      <c r="P1256" s="164"/>
      <c r="Q1256" s="164"/>
      <c r="R1256" s="164"/>
      <c r="S1256" s="167"/>
      <c r="T1256" s="168"/>
      <c r="U1256" s="164"/>
      <c r="V1256" s="164"/>
      <c r="W1256" s="164"/>
      <c r="X1256" s="164"/>
      <c r="Y1256" s="164"/>
      <c r="Z1256" s="164"/>
      <c r="AA1256" s="169"/>
      <c r="AT1256" s="170" t="s">
        <v>166</v>
      </c>
      <c r="AU1256" s="170" t="s">
        <v>19</v>
      </c>
      <c r="AV1256" s="170" t="s">
        <v>79</v>
      </c>
      <c r="AW1256" s="170" t="s">
        <v>69</v>
      </c>
      <c r="AX1256" s="170" t="s">
        <v>19</v>
      </c>
      <c r="AY1256" s="170" t="s">
        <v>151</v>
      </c>
    </row>
    <row r="1257" s="13" customFormat="true" ht="27" hidden="false" customHeight="true" outlineLevel="0" collapsed="false">
      <c r="B1257" s="33"/>
      <c r="C1257" s="149" t="s">
        <v>1508</v>
      </c>
      <c r="D1257" s="149" t="s">
        <v>152</v>
      </c>
      <c r="E1257" s="150" t="s">
        <v>1509</v>
      </c>
      <c r="F1257" s="151" t="s">
        <v>1510</v>
      </c>
      <c r="G1257" s="151"/>
      <c r="H1257" s="151"/>
      <c r="I1257" s="151"/>
      <c r="J1257" s="152" t="s">
        <v>226</v>
      </c>
      <c r="K1257" s="153" t="n">
        <v>532.967</v>
      </c>
      <c r="L1257" s="154" t="n">
        <v>504</v>
      </c>
      <c r="M1257" s="154"/>
      <c r="N1257" s="155" t="n">
        <f aca="false">ROUND($L$1257*$K$1257,2)</f>
        <v>268615.37</v>
      </c>
      <c r="O1257" s="155"/>
      <c r="P1257" s="155"/>
      <c r="Q1257" s="155"/>
      <c r="R1257" s="151" t="s">
        <v>589</v>
      </c>
      <c r="S1257" s="57"/>
      <c r="T1257" s="156"/>
      <c r="U1257" s="157" t="s">
        <v>39</v>
      </c>
      <c r="V1257" s="34"/>
      <c r="W1257" s="34"/>
      <c r="X1257" s="158" t="n">
        <v>0</v>
      </c>
      <c r="Y1257" s="158" t="n">
        <f aca="false">$X$1257*$K$1257</f>
        <v>0</v>
      </c>
      <c r="Z1257" s="158" t="n">
        <v>0</v>
      </c>
      <c r="AA1257" s="159" t="n">
        <f aca="false">$Z$1257*$K$1257</f>
        <v>0</v>
      </c>
      <c r="AR1257" s="111" t="s">
        <v>156</v>
      </c>
      <c r="AT1257" s="111" t="s">
        <v>152</v>
      </c>
      <c r="AU1257" s="111" t="s">
        <v>19</v>
      </c>
      <c r="AY1257" s="13" t="s">
        <v>151</v>
      </c>
      <c r="BE1257" s="160" t="n">
        <f aca="false">IF($U$1257="základní",$N$1257,0)</f>
        <v>268615.37</v>
      </c>
      <c r="BF1257" s="160" t="n">
        <f aca="false">IF($U$1257="snížená",$N$1257,0)</f>
        <v>0</v>
      </c>
      <c r="BG1257" s="160" t="n">
        <f aca="false">IF($U$1257="zákl. přenesená",$N$1257,0)</f>
        <v>0</v>
      </c>
      <c r="BH1257" s="160" t="n">
        <f aca="false">IF($U$1257="sníž. přenesená",$N$1257,0)</f>
        <v>0</v>
      </c>
      <c r="BI1257" s="160" t="n">
        <f aca="false">IF($U$1257="nulová",$N$1257,0)</f>
        <v>0</v>
      </c>
      <c r="BJ1257" s="111" t="s">
        <v>19</v>
      </c>
      <c r="BK1257" s="160" t="n">
        <f aca="false">ROUND($L$1257*$K$1257,2)</f>
        <v>268615.37</v>
      </c>
      <c r="BL1257" s="111" t="s">
        <v>156</v>
      </c>
      <c r="BM1257" s="111" t="s">
        <v>1511</v>
      </c>
    </row>
    <row r="1258" s="13" customFormat="true" ht="16.5" hidden="false" customHeight="true" outlineLevel="0" collapsed="false">
      <c r="B1258" s="33"/>
      <c r="C1258" s="34"/>
      <c r="D1258" s="34"/>
      <c r="E1258" s="34"/>
      <c r="F1258" s="161" t="s">
        <v>1510</v>
      </c>
      <c r="G1258" s="161"/>
      <c r="H1258" s="161"/>
      <c r="I1258" s="161"/>
      <c r="J1258" s="161"/>
      <c r="K1258" s="161"/>
      <c r="L1258" s="161"/>
      <c r="M1258" s="161"/>
      <c r="N1258" s="161"/>
      <c r="O1258" s="161"/>
      <c r="P1258" s="161"/>
      <c r="Q1258" s="161"/>
      <c r="R1258" s="161"/>
      <c r="S1258" s="57"/>
      <c r="T1258" s="162"/>
      <c r="U1258" s="34"/>
      <c r="V1258" s="34"/>
      <c r="W1258" s="34"/>
      <c r="X1258" s="34"/>
      <c r="Y1258" s="34"/>
      <c r="Z1258" s="34"/>
      <c r="AA1258" s="70"/>
      <c r="AT1258" s="13" t="s">
        <v>158</v>
      </c>
      <c r="AU1258" s="13" t="s">
        <v>19</v>
      </c>
    </row>
    <row r="1259" s="13" customFormat="true" ht="27" hidden="false" customHeight="true" outlineLevel="0" collapsed="false">
      <c r="B1259" s="33"/>
      <c r="C1259" s="149" t="s">
        <v>1512</v>
      </c>
      <c r="D1259" s="149" t="s">
        <v>152</v>
      </c>
      <c r="E1259" s="150" t="s">
        <v>1513</v>
      </c>
      <c r="F1259" s="151" t="s">
        <v>1514</v>
      </c>
      <c r="G1259" s="151"/>
      <c r="H1259" s="151"/>
      <c r="I1259" s="151"/>
      <c r="J1259" s="152" t="s">
        <v>226</v>
      </c>
      <c r="K1259" s="153" t="n">
        <v>2131.868</v>
      </c>
      <c r="L1259" s="154" t="n">
        <v>15.3</v>
      </c>
      <c r="M1259" s="154"/>
      <c r="N1259" s="155" t="n">
        <f aca="false">ROUND($L$1259*$K$1259,2)</f>
        <v>32617.58</v>
      </c>
      <c r="O1259" s="155"/>
      <c r="P1259" s="155"/>
      <c r="Q1259" s="155"/>
      <c r="R1259" s="151" t="s">
        <v>589</v>
      </c>
      <c r="S1259" s="57"/>
      <c r="T1259" s="156"/>
      <c r="U1259" s="157" t="s">
        <v>39</v>
      </c>
      <c r="V1259" s="34"/>
      <c r="W1259" s="34"/>
      <c r="X1259" s="158" t="n">
        <v>0</v>
      </c>
      <c r="Y1259" s="158" t="n">
        <f aca="false">$X$1259*$K$1259</f>
        <v>0</v>
      </c>
      <c r="Z1259" s="158" t="n">
        <v>0</v>
      </c>
      <c r="AA1259" s="159" t="n">
        <f aca="false">$Z$1259*$K$1259</f>
        <v>0</v>
      </c>
      <c r="AR1259" s="111" t="s">
        <v>156</v>
      </c>
      <c r="AT1259" s="111" t="s">
        <v>152</v>
      </c>
      <c r="AU1259" s="111" t="s">
        <v>19</v>
      </c>
      <c r="AY1259" s="13" t="s">
        <v>151</v>
      </c>
      <c r="BE1259" s="160" t="n">
        <f aca="false">IF($U$1259="základní",$N$1259,0)</f>
        <v>32617.58</v>
      </c>
      <c r="BF1259" s="160" t="n">
        <f aca="false">IF($U$1259="snížená",$N$1259,0)</f>
        <v>0</v>
      </c>
      <c r="BG1259" s="160" t="n">
        <f aca="false">IF($U$1259="zákl. přenesená",$N$1259,0)</f>
        <v>0</v>
      </c>
      <c r="BH1259" s="160" t="n">
        <f aca="false">IF($U$1259="sníž. přenesená",$N$1259,0)</f>
        <v>0</v>
      </c>
      <c r="BI1259" s="160" t="n">
        <f aca="false">IF($U$1259="nulová",$N$1259,0)</f>
        <v>0</v>
      </c>
      <c r="BJ1259" s="111" t="s">
        <v>19</v>
      </c>
      <c r="BK1259" s="160" t="n">
        <f aca="false">ROUND($L$1259*$K$1259,2)</f>
        <v>32617.58</v>
      </c>
      <c r="BL1259" s="111" t="s">
        <v>156</v>
      </c>
      <c r="BM1259" s="111" t="s">
        <v>1515</v>
      </c>
    </row>
    <row r="1260" s="13" customFormat="true" ht="16.5" hidden="false" customHeight="true" outlineLevel="0" collapsed="false">
      <c r="B1260" s="33"/>
      <c r="C1260" s="34"/>
      <c r="D1260" s="34"/>
      <c r="E1260" s="34"/>
      <c r="F1260" s="161" t="s">
        <v>1514</v>
      </c>
      <c r="G1260" s="161"/>
      <c r="H1260" s="161"/>
      <c r="I1260" s="161"/>
      <c r="J1260" s="161"/>
      <c r="K1260" s="161"/>
      <c r="L1260" s="161"/>
      <c r="M1260" s="161"/>
      <c r="N1260" s="161"/>
      <c r="O1260" s="161"/>
      <c r="P1260" s="161"/>
      <c r="Q1260" s="161"/>
      <c r="R1260" s="161"/>
      <c r="S1260" s="57"/>
      <c r="T1260" s="162"/>
      <c r="U1260" s="34"/>
      <c r="V1260" s="34"/>
      <c r="W1260" s="34"/>
      <c r="X1260" s="34"/>
      <c r="Y1260" s="34"/>
      <c r="Z1260" s="34"/>
      <c r="AA1260" s="70"/>
      <c r="AT1260" s="13" t="s">
        <v>158</v>
      </c>
      <c r="AU1260" s="13" t="s">
        <v>19</v>
      </c>
    </row>
    <row r="1261" s="13" customFormat="true" ht="15.75" hidden="false" customHeight="true" outlineLevel="0" collapsed="false">
      <c r="B1261" s="163"/>
      <c r="C1261" s="164"/>
      <c r="D1261" s="164"/>
      <c r="E1261" s="164"/>
      <c r="F1261" s="165" t="s">
        <v>1516</v>
      </c>
      <c r="G1261" s="165"/>
      <c r="H1261" s="165"/>
      <c r="I1261" s="165"/>
      <c r="J1261" s="164"/>
      <c r="K1261" s="166" t="n">
        <v>2131.868</v>
      </c>
      <c r="L1261" s="164"/>
      <c r="M1261" s="164"/>
      <c r="N1261" s="164"/>
      <c r="O1261" s="164"/>
      <c r="P1261" s="164"/>
      <c r="Q1261" s="164"/>
      <c r="R1261" s="164"/>
      <c r="S1261" s="167"/>
      <c r="T1261" s="168"/>
      <c r="U1261" s="164"/>
      <c r="V1261" s="164"/>
      <c r="W1261" s="164"/>
      <c r="X1261" s="164"/>
      <c r="Y1261" s="164"/>
      <c r="Z1261" s="164"/>
      <c r="AA1261" s="169"/>
      <c r="AT1261" s="170" t="s">
        <v>166</v>
      </c>
      <c r="AU1261" s="170" t="s">
        <v>19</v>
      </c>
      <c r="AV1261" s="170" t="s">
        <v>79</v>
      </c>
      <c r="AW1261" s="170" t="s">
        <v>69</v>
      </c>
      <c r="AX1261" s="170" t="s">
        <v>19</v>
      </c>
      <c r="AY1261" s="170" t="s">
        <v>151</v>
      </c>
    </row>
    <row r="1262" s="13" customFormat="true" ht="27" hidden="false" customHeight="true" outlineLevel="0" collapsed="false">
      <c r="B1262" s="33"/>
      <c r="C1262" s="149" t="s">
        <v>1517</v>
      </c>
      <c r="D1262" s="149" t="s">
        <v>152</v>
      </c>
      <c r="E1262" s="150" t="s">
        <v>1518</v>
      </c>
      <c r="F1262" s="151" t="s">
        <v>1519</v>
      </c>
      <c r="G1262" s="151"/>
      <c r="H1262" s="151"/>
      <c r="I1262" s="151"/>
      <c r="J1262" s="152" t="s">
        <v>226</v>
      </c>
      <c r="K1262" s="153" t="n">
        <v>532.967</v>
      </c>
      <c r="L1262" s="154" t="n">
        <v>264</v>
      </c>
      <c r="M1262" s="154"/>
      <c r="N1262" s="155" t="n">
        <f aca="false">ROUND($L$1262*$K$1262,2)</f>
        <v>140703.29</v>
      </c>
      <c r="O1262" s="155"/>
      <c r="P1262" s="155"/>
      <c r="Q1262" s="155"/>
      <c r="R1262" s="151" t="s">
        <v>589</v>
      </c>
      <c r="S1262" s="57"/>
      <c r="T1262" s="156"/>
      <c r="U1262" s="157" t="s">
        <v>39</v>
      </c>
      <c r="V1262" s="34"/>
      <c r="W1262" s="34"/>
      <c r="X1262" s="158" t="n">
        <v>0</v>
      </c>
      <c r="Y1262" s="158" t="n">
        <f aca="false">$X$1262*$K$1262</f>
        <v>0</v>
      </c>
      <c r="Z1262" s="158" t="n">
        <v>0</v>
      </c>
      <c r="AA1262" s="159" t="n">
        <f aca="false">$Z$1262*$K$1262</f>
        <v>0</v>
      </c>
      <c r="AR1262" s="111" t="s">
        <v>156</v>
      </c>
      <c r="AT1262" s="111" t="s">
        <v>152</v>
      </c>
      <c r="AU1262" s="111" t="s">
        <v>19</v>
      </c>
      <c r="AY1262" s="13" t="s">
        <v>151</v>
      </c>
      <c r="BE1262" s="160" t="n">
        <f aca="false">IF($U$1262="základní",$N$1262,0)</f>
        <v>140703.29</v>
      </c>
      <c r="BF1262" s="160" t="n">
        <f aca="false">IF($U$1262="snížená",$N$1262,0)</f>
        <v>0</v>
      </c>
      <c r="BG1262" s="160" t="n">
        <f aca="false">IF($U$1262="zákl. přenesená",$N$1262,0)</f>
        <v>0</v>
      </c>
      <c r="BH1262" s="160" t="n">
        <f aca="false">IF($U$1262="sníž. přenesená",$N$1262,0)</f>
        <v>0</v>
      </c>
      <c r="BI1262" s="160" t="n">
        <f aca="false">IF($U$1262="nulová",$N$1262,0)</f>
        <v>0</v>
      </c>
      <c r="BJ1262" s="111" t="s">
        <v>19</v>
      </c>
      <c r="BK1262" s="160" t="n">
        <f aca="false">ROUND($L$1262*$K$1262,2)</f>
        <v>140703.29</v>
      </c>
      <c r="BL1262" s="111" t="s">
        <v>156</v>
      </c>
      <c r="BM1262" s="111" t="s">
        <v>1520</v>
      </c>
    </row>
    <row r="1263" s="13" customFormat="true" ht="16.5" hidden="false" customHeight="true" outlineLevel="0" collapsed="false">
      <c r="B1263" s="33"/>
      <c r="C1263" s="34"/>
      <c r="D1263" s="34"/>
      <c r="E1263" s="34"/>
      <c r="F1263" s="161" t="s">
        <v>1519</v>
      </c>
      <c r="G1263" s="161"/>
      <c r="H1263" s="161"/>
      <c r="I1263" s="161"/>
      <c r="J1263" s="161"/>
      <c r="K1263" s="161"/>
      <c r="L1263" s="161"/>
      <c r="M1263" s="161"/>
      <c r="N1263" s="161"/>
      <c r="O1263" s="161"/>
      <c r="P1263" s="161"/>
      <c r="Q1263" s="161"/>
      <c r="R1263" s="161"/>
      <c r="S1263" s="57"/>
      <c r="T1263" s="162"/>
      <c r="U1263" s="34"/>
      <c r="V1263" s="34"/>
      <c r="W1263" s="34"/>
      <c r="X1263" s="34"/>
      <c r="Y1263" s="34"/>
      <c r="Z1263" s="34"/>
      <c r="AA1263" s="70"/>
      <c r="AT1263" s="13" t="s">
        <v>158</v>
      </c>
      <c r="AU1263" s="13" t="s">
        <v>19</v>
      </c>
    </row>
    <row r="1264" s="138" customFormat="true" ht="37.5" hidden="false" customHeight="true" outlineLevel="0" collapsed="false">
      <c r="B1264" s="139"/>
      <c r="C1264" s="140"/>
      <c r="D1264" s="141" t="s">
        <v>115</v>
      </c>
      <c r="E1264" s="140"/>
      <c r="F1264" s="140"/>
      <c r="G1264" s="140"/>
      <c r="H1264" s="140"/>
      <c r="I1264" s="140"/>
      <c r="J1264" s="140"/>
      <c r="K1264" s="140"/>
      <c r="L1264" s="140"/>
      <c r="M1264" s="140"/>
      <c r="N1264" s="142" t="n">
        <f aca="false">$BK$1264</f>
        <v>135112.42</v>
      </c>
      <c r="O1264" s="142"/>
      <c r="P1264" s="142"/>
      <c r="Q1264" s="142"/>
      <c r="R1264" s="140"/>
      <c r="S1264" s="143"/>
      <c r="T1264" s="144"/>
      <c r="U1264" s="140"/>
      <c r="V1264" s="140"/>
      <c r="W1264" s="145" t="n">
        <f aca="false">SUM($W$1265:$W$1268)</f>
        <v>0</v>
      </c>
      <c r="X1264" s="140"/>
      <c r="Y1264" s="145" t="n">
        <f aca="false">SUM($Y$1265:$Y$1268)</f>
        <v>0</v>
      </c>
      <c r="Z1264" s="140"/>
      <c r="AA1264" s="146" t="n">
        <f aca="false">SUM($AA$1265:$AA$1268)</f>
        <v>0</v>
      </c>
      <c r="AR1264" s="147" t="s">
        <v>19</v>
      </c>
      <c r="AT1264" s="147" t="s">
        <v>68</v>
      </c>
      <c r="AU1264" s="147" t="s">
        <v>69</v>
      </c>
      <c r="AY1264" s="147" t="s">
        <v>151</v>
      </c>
      <c r="BK1264" s="148" t="n">
        <f aca="false">SUM($BK$1265:$BK$1268)</f>
        <v>135112.42</v>
      </c>
    </row>
    <row r="1265" s="13" customFormat="true" ht="15.75" hidden="false" customHeight="true" outlineLevel="0" collapsed="false">
      <c r="B1265" s="33"/>
      <c r="C1265" s="149" t="s">
        <v>1521</v>
      </c>
      <c r="D1265" s="149" t="s">
        <v>152</v>
      </c>
      <c r="E1265" s="150" t="s">
        <v>1522</v>
      </c>
      <c r="F1265" s="151" t="s">
        <v>1523</v>
      </c>
      <c r="G1265" s="151"/>
      <c r="H1265" s="151"/>
      <c r="I1265" s="151"/>
      <c r="J1265" s="152" t="s">
        <v>155</v>
      </c>
      <c r="K1265" s="153" t="n">
        <v>1</v>
      </c>
      <c r="L1265" s="154" t="n">
        <v>66100</v>
      </c>
      <c r="M1265" s="154"/>
      <c r="N1265" s="155" t="n">
        <f aca="false">ROUND($L$1265*$K$1265,2)</f>
        <v>66100</v>
      </c>
      <c r="O1265" s="155"/>
      <c r="P1265" s="155"/>
      <c r="Q1265" s="155"/>
      <c r="R1265" s="151"/>
      <c r="S1265" s="57"/>
      <c r="T1265" s="156"/>
      <c r="U1265" s="157" t="s">
        <v>39</v>
      </c>
      <c r="V1265" s="34"/>
      <c r="W1265" s="34"/>
      <c r="X1265" s="158" t="n">
        <v>0</v>
      </c>
      <c r="Y1265" s="158" t="n">
        <f aca="false">$X$1265*$K$1265</f>
        <v>0</v>
      </c>
      <c r="Z1265" s="158" t="n">
        <v>0</v>
      </c>
      <c r="AA1265" s="159" t="n">
        <f aca="false">$Z$1265*$K$1265</f>
        <v>0</v>
      </c>
      <c r="AR1265" s="111" t="s">
        <v>156</v>
      </c>
      <c r="AT1265" s="111" t="s">
        <v>152</v>
      </c>
      <c r="AU1265" s="111" t="s">
        <v>19</v>
      </c>
      <c r="AY1265" s="13" t="s">
        <v>151</v>
      </c>
      <c r="BE1265" s="160" t="n">
        <f aca="false">IF($U$1265="základní",$N$1265,0)</f>
        <v>66100</v>
      </c>
      <c r="BF1265" s="160" t="n">
        <f aca="false">IF($U$1265="snížená",$N$1265,0)</f>
        <v>0</v>
      </c>
      <c r="BG1265" s="160" t="n">
        <f aca="false">IF($U$1265="zákl. přenesená",$N$1265,0)</f>
        <v>0</v>
      </c>
      <c r="BH1265" s="160" t="n">
        <f aca="false">IF($U$1265="sníž. přenesená",$N$1265,0)</f>
        <v>0</v>
      </c>
      <c r="BI1265" s="160" t="n">
        <f aca="false">IF($U$1265="nulová",$N$1265,0)</f>
        <v>0</v>
      </c>
      <c r="BJ1265" s="111" t="s">
        <v>19</v>
      </c>
      <c r="BK1265" s="160" t="n">
        <f aca="false">ROUND($L$1265*$K$1265,2)</f>
        <v>66100</v>
      </c>
      <c r="BL1265" s="111" t="s">
        <v>156</v>
      </c>
      <c r="BM1265" s="111" t="s">
        <v>1524</v>
      </c>
    </row>
    <row r="1266" s="13" customFormat="true" ht="16.5" hidden="false" customHeight="true" outlineLevel="0" collapsed="false">
      <c r="B1266" s="33"/>
      <c r="C1266" s="34"/>
      <c r="D1266" s="34"/>
      <c r="E1266" s="34"/>
      <c r="F1266" s="161" t="s">
        <v>1523</v>
      </c>
      <c r="G1266" s="161"/>
      <c r="H1266" s="161"/>
      <c r="I1266" s="161"/>
      <c r="J1266" s="161"/>
      <c r="K1266" s="161"/>
      <c r="L1266" s="161"/>
      <c r="M1266" s="161"/>
      <c r="N1266" s="161"/>
      <c r="O1266" s="161"/>
      <c r="P1266" s="161"/>
      <c r="Q1266" s="161"/>
      <c r="R1266" s="161"/>
      <c r="S1266" s="57"/>
      <c r="T1266" s="162"/>
      <c r="U1266" s="34"/>
      <c r="V1266" s="34"/>
      <c r="W1266" s="34"/>
      <c r="X1266" s="34"/>
      <c r="Y1266" s="34"/>
      <c r="Z1266" s="34"/>
      <c r="AA1266" s="70"/>
      <c r="AT1266" s="13" t="s">
        <v>158</v>
      </c>
      <c r="AU1266" s="13" t="s">
        <v>19</v>
      </c>
    </row>
    <row r="1267" s="13" customFormat="true" ht="15.75" hidden="false" customHeight="true" outlineLevel="0" collapsed="false">
      <c r="B1267" s="33"/>
      <c r="C1267" s="149" t="s">
        <v>1525</v>
      </c>
      <c r="D1267" s="149" t="s">
        <v>152</v>
      </c>
      <c r="E1267" s="150" t="s">
        <v>1526</v>
      </c>
      <c r="F1267" s="151" t="s">
        <v>1527</v>
      </c>
      <c r="G1267" s="151"/>
      <c r="H1267" s="151"/>
      <c r="I1267" s="151"/>
      <c r="J1267" s="152" t="s">
        <v>226</v>
      </c>
      <c r="K1267" s="153" t="n">
        <v>401.235</v>
      </c>
      <c r="L1267" s="154" t="n">
        <v>172</v>
      </c>
      <c r="M1267" s="154"/>
      <c r="N1267" s="155" t="n">
        <f aca="false">ROUND($L$1267*$K$1267,2)</f>
        <v>69012.42</v>
      </c>
      <c r="O1267" s="155"/>
      <c r="P1267" s="155"/>
      <c r="Q1267" s="155"/>
      <c r="R1267" s="151" t="s">
        <v>589</v>
      </c>
      <c r="S1267" s="57"/>
      <c r="T1267" s="156"/>
      <c r="U1267" s="157" t="s">
        <v>39</v>
      </c>
      <c r="V1267" s="34"/>
      <c r="W1267" s="34"/>
      <c r="X1267" s="158" t="n">
        <v>0</v>
      </c>
      <c r="Y1267" s="158" t="n">
        <f aca="false">$X$1267*$K$1267</f>
        <v>0</v>
      </c>
      <c r="Z1267" s="158" t="n">
        <v>0</v>
      </c>
      <c r="AA1267" s="159" t="n">
        <f aca="false">$Z$1267*$K$1267</f>
        <v>0</v>
      </c>
      <c r="AR1267" s="111" t="s">
        <v>156</v>
      </c>
      <c r="AT1267" s="111" t="s">
        <v>152</v>
      </c>
      <c r="AU1267" s="111" t="s">
        <v>19</v>
      </c>
      <c r="AY1267" s="13" t="s">
        <v>151</v>
      </c>
      <c r="BE1267" s="160" t="n">
        <f aca="false">IF($U$1267="základní",$N$1267,0)</f>
        <v>69012.42</v>
      </c>
      <c r="BF1267" s="160" t="n">
        <f aca="false">IF($U$1267="snížená",$N$1267,0)</f>
        <v>0</v>
      </c>
      <c r="BG1267" s="160" t="n">
        <f aca="false">IF($U$1267="zákl. přenesená",$N$1267,0)</f>
        <v>0</v>
      </c>
      <c r="BH1267" s="160" t="n">
        <f aca="false">IF($U$1267="sníž. přenesená",$N$1267,0)</f>
        <v>0</v>
      </c>
      <c r="BI1267" s="160" t="n">
        <f aca="false">IF($U$1267="nulová",$N$1267,0)</f>
        <v>0</v>
      </c>
      <c r="BJ1267" s="111" t="s">
        <v>19</v>
      </c>
      <c r="BK1267" s="160" t="n">
        <f aca="false">ROUND($L$1267*$K$1267,2)</f>
        <v>69012.42</v>
      </c>
      <c r="BL1267" s="111" t="s">
        <v>156</v>
      </c>
      <c r="BM1267" s="111" t="s">
        <v>1528</v>
      </c>
    </row>
    <row r="1268" s="13" customFormat="true" ht="16.5" hidden="false" customHeight="true" outlineLevel="0" collapsed="false">
      <c r="B1268" s="33"/>
      <c r="C1268" s="34"/>
      <c r="D1268" s="34"/>
      <c r="E1268" s="34"/>
      <c r="F1268" s="161" t="s">
        <v>1527</v>
      </c>
      <c r="G1268" s="161"/>
      <c r="H1268" s="161"/>
      <c r="I1268" s="161"/>
      <c r="J1268" s="161"/>
      <c r="K1268" s="161"/>
      <c r="L1268" s="161"/>
      <c r="M1268" s="161"/>
      <c r="N1268" s="161"/>
      <c r="O1268" s="161"/>
      <c r="P1268" s="161"/>
      <c r="Q1268" s="161"/>
      <c r="R1268" s="161"/>
      <c r="S1268" s="57"/>
      <c r="T1268" s="162"/>
      <c r="U1268" s="34"/>
      <c r="V1268" s="34"/>
      <c r="W1268" s="34"/>
      <c r="X1268" s="34"/>
      <c r="Y1268" s="34"/>
      <c r="Z1268" s="34"/>
      <c r="AA1268" s="70"/>
      <c r="AT1268" s="13" t="s">
        <v>158</v>
      </c>
      <c r="AU1268" s="13" t="s">
        <v>19</v>
      </c>
    </row>
    <row r="1269" s="138" customFormat="true" ht="37.5" hidden="false" customHeight="true" outlineLevel="0" collapsed="false">
      <c r="B1269" s="139"/>
      <c r="C1269" s="140"/>
      <c r="D1269" s="141" t="s">
        <v>116</v>
      </c>
      <c r="E1269" s="140"/>
      <c r="F1269" s="140"/>
      <c r="G1269" s="140"/>
      <c r="H1269" s="140"/>
      <c r="I1269" s="140"/>
      <c r="J1269" s="140"/>
      <c r="K1269" s="140"/>
      <c r="L1269" s="140"/>
      <c r="M1269" s="140"/>
      <c r="N1269" s="142" t="n">
        <f aca="false">$BK$1269</f>
        <v>19673.19</v>
      </c>
      <c r="O1269" s="142"/>
      <c r="P1269" s="142"/>
      <c r="Q1269" s="142"/>
      <c r="R1269" s="140"/>
      <c r="S1269" s="143"/>
      <c r="T1269" s="144"/>
      <c r="U1269" s="140"/>
      <c r="V1269" s="140"/>
      <c r="W1269" s="145" t="n">
        <f aca="false">SUM($W$1270:$W$1287)</f>
        <v>0</v>
      </c>
      <c r="X1269" s="140"/>
      <c r="Y1269" s="145" t="n">
        <f aca="false">SUM($Y$1270:$Y$1287)</f>
        <v>0.5654371</v>
      </c>
      <c r="Z1269" s="140"/>
      <c r="AA1269" s="146" t="n">
        <f aca="false">SUM($AA$1270:$AA$1287)</f>
        <v>0</v>
      </c>
      <c r="AR1269" s="147" t="s">
        <v>79</v>
      </c>
      <c r="AT1269" s="147" t="s">
        <v>68</v>
      </c>
      <c r="AU1269" s="147" t="s">
        <v>69</v>
      </c>
      <c r="AY1269" s="147" t="s">
        <v>151</v>
      </c>
      <c r="BK1269" s="148" t="n">
        <f aca="false">SUM($BK$1270:$BK$1287)</f>
        <v>19673.19</v>
      </c>
    </row>
    <row r="1270" s="13" customFormat="true" ht="27" hidden="false" customHeight="true" outlineLevel="0" collapsed="false">
      <c r="B1270" s="33"/>
      <c r="C1270" s="149" t="s">
        <v>1529</v>
      </c>
      <c r="D1270" s="149" t="s">
        <v>152</v>
      </c>
      <c r="E1270" s="150" t="s">
        <v>1530</v>
      </c>
      <c r="F1270" s="151" t="s">
        <v>1531</v>
      </c>
      <c r="G1270" s="151"/>
      <c r="H1270" s="151"/>
      <c r="I1270" s="151"/>
      <c r="J1270" s="152" t="s">
        <v>177</v>
      </c>
      <c r="K1270" s="153" t="n">
        <v>106.81</v>
      </c>
      <c r="L1270" s="154" t="n">
        <v>4.75</v>
      </c>
      <c r="M1270" s="154"/>
      <c r="N1270" s="155" t="n">
        <f aca="false">ROUND($L$1270*$K$1270,2)</f>
        <v>507.35</v>
      </c>
      <c r="O1270" s="155"/>
      <c r="P1270" s="155"/>
      <c r="Q1270" s="155"/>
      <c r="R1270" s="151" t="s">
        <v>1532</v>
      </c>
      <c r="S1270" s="57"/>
      <c r="T1270" s="156"/>
      <c r="U1270" s="157" t="s">
        <v>39</v>
      </c>
      <c r="V1270" s="34"/>
      <c r="W1270" s="34"/>
      <c r="X1270" s="158" t="n">
        <v>0</v>
      </c>
      <c r="Y1270" s="158" t="n">
        <f aca="false">$X$1270*$K$1270</f>
        <v>0</v>
      </c>
      <c r="Z1270" s="158" t="n">
        <v>0</v>
      </c>
      <c r="AA1270" s="159" t="n">
        <f aca="false">$Z$1270*$K$1270</f>
        <v>0</v>
      </c>
      <c r="AR1270" s="111" t="s">
        <v>229</v>
      </c>
      <c r="AT1270" s="111" t="s">
        <v>152</v>
      </c>
      <c r="AU1270" s="111" t="s">
        <v>19</v>
      </c>
      <c r="AY1270" s="13" t="s">
        <v>151</v>
      </c>
      <c r="BE1270" s="160" t="n">
        <f aca="false">IF($U$1270="základní",$N$1270,0)</f>
        <v>507.35</v>
      </c>
      <c r="BF1270" s="160" t="n">
        <f aca="false">IF($U$1270="snížená",$N$1270,0)</f>
        <v>0</v>
      </c>
      <c r="BG1270" s="160" t="n">
        <f aca="false">IF($U$1270="zákl. přenesená",$N$1270,0)</f>
        <v>0</v>
      </c>
      <c r="BH1270" s="160" t="n">
        <f aca="false">IF($U$1270="sníž. přenesená",$N$1270,0)</f>
        <v>0</v>
      </c>
      <c r="BI1270" s="160" t="n">
        <f aca="false">IF($U$1270="nulová",$N$1270,0)</f>
        <v>0</v>
      </c>
      <c r="BJ1270" s="111" t="s">
        <v>19</v>
      </c>
      <c r="BK1270" s="160" t="n">
        <f aca="false">ROUND($L$1270*$K$1270,2)</f>
        <v>507.35</v>
      </c>
      <c r="BL1270" s="111" t="s">
        <v>229</v>
      </c>
      <c r="BM1270" s="111" t="s">
        <v>1533</v>
      </c>
    </row>
    <row r="1271" s="13" customFormat="true" ht="16.5" hidden="false" customHeight="true" outlineLevel="0" collapsed="false">
      <c r="B1271" s="33"/>
      <c r="C1271" s="34"/>
      <c r="D1271" s="34"/>
      <c r="E1271" s="34"/>
      <c r="F1271" s="161" t="s">
        <v>1531</v>
      </c>
      <c r="G1271" s="161"/>
      <c r="H1271" s="161"/>
      <c r="I1271" s="161"/>
      <c r="J1271" s="161"/>
      <c r="K1271" s="161"/>
      <c r="L1271" s="161"/>
      <c r="M1271" s="161"/>
      <c r="N1271" s="161"/>
      <c r="O1271" s="161"/>
      <c r="P1271" s="161"/>
      <c r="Q1271" s="161"/>
      <c r="R1271" s="161"/>
      <c r="S1271" s="57"/>
      <c r="T1271" s="162"/>
      <c r="U1271" s="34"/>
      <c r="V1271" s="34"/>
      <c r="W1271" s="34"/>
      <c r="X1271" s="34"/>
      <c r="Y1271" s="34"/>
      <c r="Z1271" s="34"/>
      <c r="AA1271" s="70"/>
      <c r="AT1271" s="13" t="s">
        <v>158</v>
      </c>
      <c r="AU1271" s="13" t="s">
        <v>19</v>
      </c>
    </row>
    <row r="1272" s="13" customFormat="true" ht="15.75" hidden="false" customHeight="true" outlineLevel="0" collapsed="false">
      <c r="B1272" s="178"/>
      <c r="C1272" s="179"/>
      <c r="D1272" s="179"/>
      <c r="E1272" s="179"/>
      <c r="F1272" s="180" t="s">
        <v>854</v>
      </c>
      <c r="G1272" s="180"/>
      <c r="H1272" s="180"/>
      <c r="I1272" s="180"/>
      <c r="J1272" s="179"/>
      <c r="K1272" s="179"/>
      <c r="L1272" s="179"/>
      <c r="M1272" s="179"/>
      <c r="N1272" s="179"/>
      <c r="O1272" s="179"/>
      <c r="P1272" s="179"/>
      <c r="Q1272" s="179"/>
      <c r="R1272" s="179"/>
      <c r="S1272" s="181"/>
      <c r="T1272" s="182"/>
      <c r="U1272" s="179"/>
      <c r="V1272" s="179"/>
      <c r="W1272" s="179"/>
      <c r="X1272" s="179"/>
      <c r="Y1272" s="179"/>
      <c r="Z1272" s="179"/>
      <c r="AA1272" s="183"/>
      <c r="AT1272" s="184" t="s">
        <v>166</v>
      </c>
      <c r="AU1272" s="184" t="s">
        <v>19</v>
      </c>
      <c r="AV1272" s="184" t="s">
        <v>19</v>
      </c>
      <c r="AW1272" s="184" t="s">
        <v>99</v>
      </c>
      <c r="AX1272" s="184" t="s">
        <v>69</v>
      </c>
      <c r="AY1272" s="184" t="s">
        <v>151</v>
      </c>
    </row>
    <row r="1273" s="13" customFormat="true" ht="15.75" hidden="false" customHeight="true" outlineLevel="0" collapsed="false">
      <c r="B1273" s="163"/>
      <c r="C1273" s="164"/>
      <c r="D1273" s="164"/>
      <c r="E1273" s="164"/>
      <c r="F1273" s="165" t="s">
        <v>1534</v>
      </c>
      <c r="G1273" s="165"/>
      <c r="H1273" s="165"/>
      <c r="I1273" s="165"/>
      <c r="J1273" s="164"/>
      <c r="K1273" s="166" t="n">
        <v>86.81</v>
      </c>
      <c r="L1273" s="164"/>
      <c r="M1273" s="164"/>
      <c r="N1273" s="164"/>
      <c r="O1273" s="164"/>
      <c r="P1273" s="164"/>
      <c r="Q1273" s="164"/>
      <c r="R1273" s="164"/>
      <c r="S1273" s="167"/>
      <c r="T1273" s="168"/>
      <c r="U1273" s="164"/>
      <c r="V1273" s="164"/>
      <c r="W1273" s="164"/>
      <c r="X1273" s="164"/>
      <c r="Y1273" s="164"/>
      <c r="Z1273" s="164"/>
      <c r="AA1273" s="169"/>
      <c r="AT1273" s="170" t="s">
        <v>166</v>
      </c>
      <c r="AU1273" s="170" t="s">
        <v>19</v>
      </c>
      <c r="AV1273" s="170" t="s">
        <v>79</v>
      </c>
      <c r="AW1273" s="170" t="s">
        <v>99</v>
      </c>
      <c r="AX1273" s="170" t="s">
        <v>69</v>
      </c>
      <c r="AY1273" s="170" t="s">
        <v>151</v>
      </c>
    </row>
    <row r="1274" s="13" customFormat="true" ht="15.75" hidden="false" customHeight="true" outlineLevel="0" collapsed="false">
      <c r="B1274" s="178"/>
      <c r="C1274" s="179"/>
      <c r="D1274" s="179"/>
      <c r="E1274" s="179"/>
      <c r="F1274" s="180" t="s">
        <v>1535</v>
      </c>
      <c r="G1274" s="180"/>
      <c r="H1274" s="180"/>
      <c r="I1274" s="180"/>
      <c r="J1274" s="179"/>
      <c r="K1274" s="179"/>
      <c r="L1274" s="179"/>
      <c r="M1274" s="179"/>
      <c r="N1274" s="179"/>
      <c r="O1274" s="179"/>
      <c r="P1274" s="179"/>
      <c r="Q1274" s="179"/>
      <c r="R1274" s="179"/>
      <c r="S1274" s="181"/>
      <c r="T1274" s="182"/>
      <c r="U1274" s="179"/>
      <c r="V1274" s="179"/>
      <c r="W1274" s="179"/>
      <c r="X1274" s="179"/>
      <c r="Y1274" s="179"/>
      <c r="Z1274" s="179"/>
      <c r="AA1274" s="183"/>
      <c r="AT1274" s="184" t="s">
        <v>166</v>
      </c>
      <c r="AU1274" s="184" t="s">
        <v>19</v>
      </c>
      <c r="AV1274" s="184" t="s">
        <v>19</v>
      </c>
      <c r="AW1274" s="184" t="s">
        <v>99</v>
      </c>
      <c r="AX1274" s="184" t="s">
        <v>69</v>
      </c>
      <c r="AY1274" s="184" t="s">
        <v>151</v>
      </c>
    </row>
    <row r="1275" s="13" customFormat="true" ht="15.75" hidden="false" customHeight="true" outlineLevel="0" collapsed="false">
      <c r="B1275" s="163"/>
      <c r="C1275" s="164"/>
      <c r="D1275" s="164"/>
      <c r="E1275" s="164"/>
      <c r="F1275" s="165" t="s">
        <v>279</v>
      </c>
      <c r="G1275" s="165"/>
      <c r="H1275" s="165"/>
      <c r="I1275" s="165"/>
      <c r="J1275" s="164"/>
      <c r="K1275" s="166" t="n">
        <v>20</v>
      </c>
      <c r="L1275" s="164"/>
      <c r="M1275" s="164"/>
      <c r="N1275" s="164"/>
      <c r="O1275" s="164"/>
      <c r="P1275" s="164"/>
      <c r="Q1275" s="164"/>
      <c r="R1275" s="164"/>
      <c r="S1275" s="167"/>
      <c r="T1275" s="168"/>
      <c r="U1275" s="164"/>
      <c r="V1275" s="164"/>
      <c r="W1275" s="164"/>
      <c r="X1275" s="164"/>
      <c r="Y1275" s="164"/>
      <c r="Z1275" s="164"/>
      <c r="AA1275" s="169"/>
      <c r="AT1275" s="170" t="s">
        <v>166</v>
      </c>
      <c r="AU1275" s="170" t="s">
        <v>19</v>
      </c>
      <c r="AV1275" s="170" t="s">
        <v>79</v>
      </c>
      <c r="AW1275" s="170" t="s">
        <v>99</v>
      </c>
      <c r="AX1275" s="170" t="s">
        <v>69</v>
      </c>
      <c r="AY1275" s="170" t="s">
        <v>151</v>
      </c>
    </row>
    <row r="1276" s="13" customFormat="true" ht="15.75" hidden="false" customHeight="true" outlineLevel="0" collapsed="false">
      <c r="B1276" s="33"/>
      <c r="C1276" s="171" t="s">
        <v>1536</v>
      </c>
      <c r="D1276" s="171" t="s">
        <v>181</v>
      </c>
      <c r="E1276" s="172" t="s">
        <v>1537</v>
      </c>
      <c r="F1276" s="173" t="s">
        <v>1538</v>
      </c>
      <c r="G1276" s="173"/>
      <c r="H1276" s="173"/>
      <c r="I1276" s="173"/>
      <c r="J1276" s="174" t="s">
        <v>226</v>
      </c>
      <c r="K1276" s="175" t="n">
        <v>0.041</v>
      </c>
      <c r="L1276" s="176" t="n">
        <v>31020.6</v>
      </c>
      <c r="M1276" s="176"/>
      <c r="N1276" s="177" t="n">
        <f aca="false">ROUND($L$1276*$K$1276,2)</f>
        <v>1271.84</v>
      </c>
      <c r="O1276" s="177"/>
      <c r="P1276" s="177"/>
      <c r="Q1276" s="177"/>
      <c r="R1276" s="151" t="s">
        <v>1532</v>
      </c>
      <c r="S1276" s="57"/>
      <c r="T1276" s="156"/>
      <c r="U1276" s="157" t="s">
        <v>39</v>
      </c>
      <c r="V1276" s="34"/>
      <c r="W1276" s="34"/>
      <c r="X1276" s="158" t="n">
        <v>1</v>
      </c>
      <c r="Y1276" s="158" t="n">
        <f aca="false">$X$1276*$K$1276</f>
        <v>0.041</v>
      </c>
      <c r="Z1276" s="158" t="n">
        <v>0</v>
      </c>
      <c r="AA1276" s="159" t="n">
        <f aca="false">$Z$1276*$K$1276</f>
        <v>0</v>
      </c>
      <c r="AR1276" s="111" t="s">
        <v>363</v>
      </c>
      <c r="AT1276" s="111" t="s">
        <v>181</v>
      </c>
      <c r="AU1276" s="111" t="s">
        <v>19</v>
      </c>
      <c r="AY1276" s="13" t="s">
        <v>151</v>
      </c>
      <c r="BE1276" s="160" t="n">
        <f aca="false">IF($U$1276="základní",$N$1276,0)</f>
        <v>1271.84</v>
      </c>
      <c r="BF1276" s="160" t="n">
        <f aca="false">IF($U$1276="snížená",$N$1276,0)</f>
        <v>0</v>
      </c>
      <c r="BG1276" s="160" t="n">
        <f aca="false">IF($U$1276="zákl. přenesená",$N$1276,0)</f>
        <v>0</v>
      </c>
      <c r="BH1276" s="160" t="n">
        <f aca="false">IF($U$1276="sníž. přenesená",$N$1276,0)</f>
        <v>0</v>
      </c>
      <c r="BI1276" s="160" t="n">
        <f aca="false">IF($U$1276="nulová",$N$1276,0)</f>
        <v>0</v>
      </c>
      <c r="BJ1276" s="111" t="s">
        <v>19</v>
      </c>
      <c r="BK1276" s="160" t="n">
        <f aca="false">ROUND($L$1276*$K$1276,2)</f>
        <v>1271.84</v>
      </c>
      <c r="BL1276" s="111" t="s">
        <v>229</v>
      </c>
      <c r="BM1276" s="111" t="s">
        <v>1539</v>
      </c>
    </row>
    <row r="1277" s="13" customFormat="true" ht="16.5" hidden="false" customHeight="true" outlineLevel="0" collapsed="false">
      <c r="B1277" s="33"/>
      <c r="C1277" s="34"/>
      <c r="D1277" s="34"/>
      <c r="E1277" s="34"/>
      <c r="F1277" s="161" t="s">
        <v>1538</v>
      </c>
      <c r="G1277" s="161"/>
      <c r="H1277" s="161"/>
      <c r="I1277" s="161"/>
      <c r="J1277" s="161"/>
      <c r="K1277" s="161"/>
      <c r="L1277" s="161"/>
      <c r="M1277" s="161"/>
      <c r="N1277" s="161"/>
      <c r="O1277" s="161"/>
      <c r="P1277" s="161"/>
      <c r="Q1277" s="161"/>
      <c r="R1277" s="161"/>
      <c r="S1277" s="57"/>
      <c r="T1277" s="162"/>
      <c r="U1277" s="34"/>
      <c r="V1277" s="34"/>
      <c r="W1277" s="34"/>
      <c r="X1277" s="34"/>
      <c r="Y1277" s="34"/>
      <c r="Z1277" s="34"/>
      <c r="AA1277" s="70"/>
      <c r="AT1277" s="13" t="s">
        <v>158</v>
      </c>
      <c r="AU1277" s="13" t="s">
        <v>19</v>
      </c>
    </row>
    <row r="1278" s="13" customFormat="true" ht="27" hidden="false" customHeight="true" outlineLevel="0" collapsed="false">
      <c r="B1278" s="33"/>
      <c r="C1278" s="34"/>
      <c r="D1278" s="34"/>
      <c r="E1278" s="34"/>
      <c r="F1278" s="185" t="s">
        <v>1540</v>
      </c>
      <c r="G1278" s="185"/>
      <c r="H1278" s="185"/>
      <c r="I1278" s="185"/>
      <c r="J1278" s="185"/>
      <c r="K1278" s="185"/>
      <c r="L1278" s="185"/>
      <c r="M1278" s="185"/>
      <c r="N1278" s="185"/>
      <c r="O1278" s="185"/>
      <c r="P1278" s="185"/>
      <c r="Q1278" s="185"/>
      <c r="R1278" s="185"/>
      <c r="S1278" s="57"/>
      <c r="T1278" s="162"/>
      <c r="U1278" s="34"/>
      <c r="V1278" s="34"/>
      <c r="W1278" s="34"/>
      <c r="X1278" s="34"/>
      <c r="Y1278" s="34"/>
      <c r="Z1278" s="34"/>
      <c r="AA1278" s="70"/>
      <c r="AT1278" s="13" t="s">
        <v>234</v>
      </c>
      <c r="AU1278" s="13" t="s">
        <v>19</v>
      </c>
    </row>
    <row r="1279" s="13" customFormat="true" ht="15.75" hidden="false" customHeight="true" outlineLevel="0" collapsed="false">
      <c r="B1279" s="163"/>
      <c r="C1279" s="164"/>
      <c r="D1279" s="164"/>
      <c r="E1279" s="164"/>
      <c r="F1279" s="165" t="s">
        <v>1541</v>
      </c>
      <c r="G1279" s="165"/>
      <c r="H1279" s="165"/>
      <c r="I1279" s="165"/>
      <c r="J1279" s="164"/>
      <c r="K1279" s="166" t="n">
        <v>0.041</v>
      </c>
      <c r="L1279" s="164"/>
      <c r="M1279" s="164"/>
      <c r="N1279" s="164"/>
      <c r="O1279" s="164"/>
      <c r="P1279" s="164"/>
      <c r="Q1279" s="164"/>
      <c r="R1279" s="164"/>
      <c r="S1279" s="167"/>
      <c r="T1279" s="168"/>
      <c r="U1279" s="164"/>
      <c r="V1279" s="164"/>
      <c r="W1279" s="164"/>
      <c r="X1279" s="164"/>
      <c r="Y1279" s="164"/>
      <c r="Z1279" s="164"/>
      <c r="AA1279" s="169"/>
      <c r="AT1279" s="170" t="s">
        <v>166</v>
      </c>
      <c r="AU1279" s="170" t="s">
        <v>19</v>
      </c>
      <c r="AV1279" s="170" t="s">
        <v>79</v>
      </c>
      <c r="AW1279" s="170" t="s">
        <v>99</v>
      </c>
      <c r="AX1279" s="170" t="s">
        <v>69</v>
      </c>
      <c r="AY1279" s="170" t="s">
        <v>151</v>
      </c>
    </row>
    <row r="1280" s="13" customFormat="true" ht="27" hidden="false" customHeight="true" outlineLevel="0" collapsed="false">
      <c r="B1280" s="33"/>
      <c r="C1280" s="149" t="s">
        <v>1542</v>
      </c>
      <c r="D1280" s="149" t="s">
        <v>152</v>
      </c>
      <c r="E1280" s="150" t="s">
        <v>1543</v>
      </c>
      <c r="F1280" s="151" t="s">
        <v>1544</v>
      </c>
      <c r="G1280" s="151"/>
      <c r="H1280" s="151"/>
      <c r="I1280" s="151"/>
      <c r="J1280" s="152" t="s">
        <v>177</v>
      </c>
      <c r="K1280" s="153" t="n">
        <v>106.81</v>
      </c>
      <c r="L1280" s="154" t="n">
        <v>49</v>
      </c>
      <c r="M1280" s="154"/>
      <c r="N1280" s="155" t="n">
        <f aca="false">ROUND($L$1280*$K$1280,2)</f>
        <v>5233.69</v>
      </c>
      <c r="O1280" s="155"/>
      <c r="P1280" s="155"/>
      <c r="Q1280" s="155"/>
      <c r="R1280" s="151" t="s">
        <v>1532</v>
      </c>
      <c r="S1280" s="57"/>
      <c r="T1280" s="156"/>
      <c r="U1280" s="157" t="s">
        <v>39</v>
      </c>
      <c r="V1280" s="34"/>
      <c r="W1280" s="34"/>
      <c r="X1280" s="158" t="n">
        <v>0.0004</v>
      </c>
      <c r="Y1280" s="158" t="n">
        <f aca="false">$X$1280*$K$1280</f>
        <v>0.042724</v>
      </c>
      <c r="Z1280" s="158" t="n">
        <v>0</v>
      </c>
      <c r="AA1280" s="159" t="n">
        <f aca="false">$Z$1280*$K$1280</f>
        <v>0</v>
      </c>
      <c r="AR1280" s="111" t="s">
        <v>229</v>
      </c>
      <c r="AT1280" s="111" t="s">
        <v>152</v>
      </c>
      <c r="AU1280" s="111" t="s">
        <v>19</v>
      </c>
      <c r="AY1280" s="13" t="s">
        <v>151</v>
      </c>
      <c r="BE1280" s="160" t="n">
        <f aca="false">IF($U$1280="základní",$N$1280,0)</f>
        <v>5233.69</v>
      </c>
      <c r="BF1280" s="160" t="n">
        <f aca="false">IF($U$1280="snížená",$N$1280,0)</f>
        <v>0</v>
      </c>
      <c r="BG1280" s="160" t="n">
        <f aca="false">IF($U$1280="zákl. přenesená",$N$1280,0)</f>
        <v>0</v>
      </c>
      <c r="BH1280" s="160" t="n">
        <f aca="false">IF($U$1280="sníž. přenesená",$N$1280,0)</f>
        <v>0</v>
      </c>
      <c r="BI1280" s="160" t="n">
        <f aca="false">IF($U$1280="nulová",$N$1280,0)</f>
        <v>0</v>
      </c>
      <c r="BJ1280" s="111" t="s">
        <v>19</v>
      </c>
      <c r="BK1280" s="160" t="n">
        <f aca="false">ROUND($L$1280*$K$1280,2)</f>
        <v>5233.69</v>
      </c>
      <c r="BL1280" s="111" t="s">
        <v>229</v>
      </c>
      <c r="BM1280" s="111" t="s">
        <v>1545</v>
      </c>
    </row>
    <row r="1281" s="13" customFormat="true" ht="16.5" hidden="false" customHeight="true" outlineLevel="0" collapsed="false">
      <c r="B1281" s="33"/>
      <c r="C1281" s="34"/>
      <c r="D1281" s="34"/>
      <c r="E1281" s="34"/>
      <c r="F1281" s="161" t="s">
        <v>1544</v>
      </c>
      <c r="G1281" s="161"/>
      <c r="H1281" s="161"/>
      <c r="I1281" s="161"/>
      <c r="J1281" s="161"/>
      <c r="K1281" s="161"/>
      <c r="L1281" s="161"/>
      <c r="M1281" s="161"/>
      <c r="N1281" s="161"/>
      <c r="O1281" s="161"/>
      <c r="P1281" s="161"/>
      <c r="Q1281" s="161"/>
      <c r="R1281" s="161"/>
      <c r="S1281" s="57"/>
      <c r="T1281" s="162"/>
      <c r="U1281" s="34"/>
      <c r="V1281" s="34"/>
      <c r="W1281" s="34"/>
      <c r="X1281" s="34"/>
      <c r="Y1281" s="34"/>
      <c r="Z1281" s="34"/>
      <c r="AA1281" s="70"/>
      <c r="AT1281" s="13" t="s">
        <v>158</v>
      </c>
      <c r="AU1281" s="13" t="s">
        <v>19</v>
      </c>
    </row>
    <row r="1282" s="13" customFormat="true" ht="15.75" hidden="false" customHeight="true" outlineLevel="0" collapsed="false">
      <c r="B1282" s="163"/>
      <c r="C1282" s="164"/>
      <c r="D1282" s="164"/>
      <c r="E1282" s="164"/>
      <c r="F1282" s="165" t="s">
        <v>1546</v>
      </c>
      <c r="G1282" s="165"/>
      <c r="H1282" s="165"/>
      <c r="I1282" s="165"/>
      <c r="J1282" s="164"/>
      <c r="K1282" s="166" t="n">
        <v>106.81</v>
      </c>
      <c r="L1282" s="164"/>
      <c r="M1282" s="164"/>
      <c r="N1282" s="164"/>
      <c r="O1282" s="164"/>
      <c r="P1282" s="164"/>
      <c r="Q1282" s="164"/>
      <c r="R1282" s="164"/>
      <c r="S1282" s="167"/>
      <c r="T1282" s="168"/>
      <c r="U1282" s="164"/>
      <c r="V1282" s="164"/>
      <c r="W1282" s="164"/>
      <c r="X1282" s="164"/>
      <c r="Y1282" s="164"/>
      <c r="Z1282" s="164"/>
      <c r="AA1282" s="169"/>
      <c r="AT1282" s="170" t="s">
        <v>166</v>
      </c>
      <c r="AU1282" s="170" t="s">
        <v>19</v>
      </c>
      <c r="AV1282" s="170" t="s">
        <v>79</v>
      </c>
      <c r="AW1282" s="170" t="s">
        <v>99</v>
      </c>
      <c r="AX1282" s="170" t="s">
        <v>69</v>
      </c>
      <c r="AY1282" s="170" t="s">
        <v>151</v>
      </c>
    </row>
    <row r="1283" s="13" customFormat="true" ht="15.75" hidden="false" customHeight="true" outlineLevel="0" collapsed="false">
      <c r="B1283" s="33"/>
      <c r="C1283" s="171" t="s">
        <v>1547</v>
      </c>
      <c r="D1283" s="171" t="s">
        <v>181</v>
      </c>
      <c r="E1283" s="172" t="s">
        <v>1548</v>
      </c>
      <c r="F1283" s="173" t="s">
        <v>1549</v>
      </c>
      <c r="G1283" s="173"/>
      <c r="H1283" s="173"/>
      <c r="I1283" s="173"/>
      <c r="J1283" s="174" t="s">
        <v>177</v>
      </c>
      <c r="K1283" s="175" t="n">
        <v>117.491</v>
      </c>
      <c r="L1283" s="176" t="n">
        <v>105</v>
      </c>
      <c r="M1283" s="176"/>
      <c r="N1283" s="177" t="n">
        <f aca="false">ROUND($L$1283*$K$1283,2)</f>
        <v>12336.56</v>
      </c>
      <c r="O1283" s="177"/>
      <c r="P1283" s="177"/>
      <c r="Q1283" s="177"/>
      <c r="R1283" s="151" t="s">
        <v>1532</v>
      </c>
      <c r="S1283" s="57"/>
      <c r="T1283" s="156"/>
      <c r="U1283" s="157" t="s">
        <v>39</v>
      </c>
      <c r="V1283" s="34"/>
      <c r="W1283" s="34"/>
      <c r="X1283" s="158" t="n">
        <v>0.0041</v>
      </c>
      <c r="Y1283" s="158" t="n">
        <f aca="false">$X$1283*$K$1283</f>
        <v>0.4817131</v>
      </c>
      <c r="Z1283" s="158" t="n">
        <v>0</v>
      </c>
      <c r="AA1283" s="159" t="n">
        <f aca="false">$Z$1283*$K$1283</f>
        <v>0</v>
      </c>
      <c r="AR1283" s="111" t="s">
        <v>363</v>
      </c>
      <c r="AT1283" s="111" t="s">
        <v>181</v>
      </c>
      <c r="AU1283" s="111" t="s">
        <v>19</v>
      </c>
      <c r="AY1283" s="13" t="s">
        <v>151</v>
      </c>
      <c r="BE1283" s="160" t="n">
        <f aca="false">IF($U$1283="základní",$N$1283,0)</f>
        <v>12336.56</v>
      </c>
      <c r="BF1283" s="160" t="n">
        <f aca="false">IF($U$1283="snížená",$N$1283,0)</f>
        <v>0</v>
      </c>
      <c r="BG1283" s="160" t="n">
        <f aca="false">IF($U$1283="zákl. přenesená",$N$1283,0)</f>
        <v>0</v>
      </c>
      <c r="BH1283" s="160" t="n">
        <f aca="false">IF($U$1283="sníž. přenesená",$N$1283,0)</f>
        <v>0</v>
      </c>
      <c r="BI1283" s="160" t="n">
        <f aca="false">IF($U$1283="nulová",$N$1283,0)</f>
        <v>0</v>
      </c>
      <c r="BJ1283" s="111" t="s">
        <v>19</v>
      </c>
      <c r="BK1283" s="160" t="n">
        <f aca="false">ROUND($L$1283*$K$1283,2)</f>
        <v>12336.56</v>
      </c>
      <c r="BL1283" s="111" t="s">
        <v>229</v>
      </c>
      <c r="BM1283" s="111" t="s">
        <v>1550</v>
      </c>
    </row>
    <row r="1284" s="13" customFormat="true" ht="16.5" hidden="false" customHeight="true" outlineLevel="0" collapsed="false">
      <c r="B1284" s="33"/>
      <c r="C1284" s="34"/>
      <c r="D1284" s="34"/>
      <c r="E1284" s="34"/>
      <c r="F1284" s="161" t="s">
        <v>1551</v>
      </c>
      <c r="G1284" s="161"/>
      <c r="H1284" s="161"/>
      <c r="I1284" s="161"/>
      <c r="J1284" s="161"/>
      <c r="K1284" s="161"/>
      <c r="L1284" s="161"/>
      <c r="M1284" s="161"/>
      <c r="N1284" s="161"/>
      <c r="O1284" s="161"/>
      <c r="P1284" s="161"/>
      <c r="Q1284" s="161"/>
      <c r="R1284" s="161"/>
      <c r="S1284" s="57"/>
      <c r="T1284" s="162"/>
      <c r="U1284" s="34"/>
      <c r="V1284" s="34"/>
      <c r="W1284" s="34"/>
      <c r="X1284" s="34"/>
      <c r="Y1284" s="34"/>
      <c r="Z1284" s="34"/>
      <c r="AA1284" s="70"/>
      <c r="AT1284" s="13" t="s">
        <v>158</v>
      </c>
      <c r="AU1284" s="13" t="s">
        <v>19</v>
      </c>
    </row>
    <row r="1285" s="13" customFormat="true" ht="15.75" hidden="false" customHeight="true" outlineLevel="0" collapsed="false">
      <c r="B1285" s="163"/>
      <c r="C1285" s="164"/>
      <c r="D1285" s="164"/>
      <c r="E1285" s="164"/>
      <c r="F1285" s="165" t="s">
        <v>1552</v>
      </c>
      <c r="G1285" s="165"/>
      <c r="H1285" s="165"/>
      <c r="I1285" s="165"/>
      <c r="J1285" s="164"/>
      <c r="K1285" s="166" t="n">
        <v>117.491</v>
      </c>
      <c r="L1285" s="164"/>
      <c r="M1285" s="164"/>
      <c r="N1285" s="164"/>
      <c r="O1285" s="164"/>
      <c r="P1285" s="164"/>
      <c r="Q1285" s="164"/>
      <c r="R1285" s="164"/>
      <c r="S1285" s="167"/>
      <c r="T1285" s="168"/>
      <c r="U1285" s="164"/>
      <c r="V1285" s="164"/>
      <c r="W1285" s="164"/>
      <c r="X1285" s="164"/>
      <c r="Y1285" s="164"/>
      <c r="Z1285" s="164"/>
      <c r="AA1285" s="169"/>
      <c r="AT1285" s="170" t="s">
        <v>166</v>
      </c>
      <c r="AU1285" s="170" t="s">
        <v>19</v>
      </c>
      <c r="AV1285" s="170" t="s">
        <v>79</v>
      </c>
      <c r="AW1285" s="170" t="s">
        <v>99</v>
      </c>
      <c r="AX1285" s="170" t="s">
        <v>69</v>
      </c>
      <c r="AY1285" s="170" t="s">
        <v>151</v>
      </c>
    </row>
    <row r="1286" s="13" customFormat="true" ht="27" hidden="false" customHeight="true" outlineLevel="0" collapsed="false">
      <c r="B1286" s="33"/>
      <c r="C1286" s="149" t="s">
        <v>1553</v>
      </c>
      <c r="D1286" s="149" t="s">
        <v>152</v>
      </c>
      <c r="E1286" s="150" t="s">
        <v>1554</v>
      </c>
      <c r="F1286" s="151" t="s">
        <v>1555</v>
      </c>
      <c r="G1286" s="151"/>
      <c r="H1286" s="151"/>
      <c r="I1286" s="151"/>
      <c r="J1286" s="152" t="s">
        <v>226</v>
      </c>
      <c r="K1286" s="153" t="n">
        <v>0.565</v>
      </c>
      <c r="L1286" s="154" t="n">
        <v>573</v>
      </c>
      <c r="M1286" s="154"/>
      <c r="N1286" s="155" t="n">
        <f aca="false">ROUND($L$1286*$K$1286,2)</f>
        <v>323.75</v>
      </c>
      <c r="O1286" s="155"/>
      <c r="P1286" s="155"/>
      <c r="Q1286" s="155"/>
      <c r="R1286" s="151" t="s">
        <v>162</v>
      </c>
      <c r="S1286" s="57"/>
      <c r="T1286" s="156"/>
      <c r="U1286" s="157" t="s">
        <v>39</v>
      </c>
      <c r="V1286" s="34"/>
      <c r="W1286" s="34"/>
      <c r="X1286" s="158" t="n">
        <v>0</v>
      </c>
      <c r="Y1286" s="158" t="n">
        <f aca="false">$X$1286*$K$1286</f>
        <v>0</v>
      </c>
      <c r="Z1286" s="158" t="n">
        <v>0</v>
      </c>
      <c r="AA1286" s="159" t="n">
        <f aca="false">$Z$1286*$K$1286</f>
        <v>0</v>
      </c>
      <c r="AR1286" s="111" t="s">
        <v>229</v>
      </c>
      <c r="AT1286" s="111" t="s">
        <v>152</v>
      </c>
      <c r="AU1286" s="111" t="s">
        <v>19</v>
      </c>
      <c r="AY1286" s="13" t="s">
        <v>151</v>
      </c>
      <c r="BE1286" s="160" t="n">
        <f aca="false">IF($U$1286="základní",$N$1286,0)</f>
        <v>323.75</v>
      </c>
      <c r="BF1286" s="160" t="n">
        <f aca="false">IF($U$1286="snížená",$N$1286,0)</f>
        <v>0</v>
      </c>
      <c r="BG1286" s="160" t="n">
        <f aca="false">IF($U$1286="zákl. přenesená",$N$1286,0)</f>
        <v>0</v>
      </c>
      <c r="BH1286" s="160" t="n">
        <f aca="false">IF($U$1286="sníž. přenesená",$N$1286,0)</f>
        <v>0</v>
      </c>
      <c r="BI1286" s="160" t="n">
        <f aca="false">IF($U$1286="nulová",$N$1286,0)</f>
        <v>0</v>
      </c>
      <c r="BJ1286" s="111" t="s">
        <v>19</v>
      </c>
      <c r="BK1286" s="160" t="n">
        <f aca="false">ROUND($L$1286*$K$1286,2)</f>
        <v>323.75</v>
      </c>
      <c r="BL1286" s="111" t="s">
        <v>229</v>
      </c>
      <c r="BM1286" s="111" t="s">
        <v>1556</v>
      </c>
    </row>
    <row r="1287" s="13" customFormat="true" ht="16.5" hidden="false" customHeight="true" outlineLevel="0" collapsed="false">
      <c r="B1287" s="33"/>
      <c r="C1287" s="34"/>
      <c r="D1287" s="34"/>
      <c r="E1287" s="34"/>
      <c r="F1287" s="161" t="s">
        <v>1555</v>
      </c>
      <c r="G1287" s="161"/>
      <c r="H1287" s="161"/>
      <c r="I1287" s="161"/>
      <c r="J1287" s="161"/>
      <c r="K1287" s="161"/>
      <c r="L1287" s="161"/>
      <c r="M1287" s="161"/>
      <c r="N1287" s="161"/>
      <c r="O1287" s="161"/>
      <c r="P1287" s="161"/>
      <c r="Q1287" s="161"/>
      <c r="R1287" s="161"/>
      <c r="S1287" s="57"/>
      <c r="T1287" s="162"/>
      <c r="U1287" s="34"/>
      <c r="V1287" s="34"/>
      <c r="W1287" s="34"/>
      <c r="X1287" s="34"/>
      <c r="Y1287" s="34"/>
      <c r="Z1287" s="34"/>
      <c r="AA1287" s="70"/>
      <c r="AT1287" s="13" t="s">
        <v>158</v>
      </c>
      <c r="AU1287" s="13" t="s">
        <v>19</v>
      </c>
    </row>
    <row r="1288" s="138" customFormat="true" ht="37.5" hidden="false" customHeight="true" outlineLevel="0" collapsed="false">
      <c r="B1288" s="139"/>
      <c r="C1288" s="140"/>
      <c r="D1288" s="141" t="s">
        <v>117</v>
      </c>
      <c r="E1288" s="140"/>
      <c r="F1288" s="140"/>
      <c r="G1288" s="140"/>
      <c r="H1288" s="140"/>
      <c r="I1288" s="140"/>
      <c r="J1288" s="140"/>
      <c r="K1288" s="140"/>
      <c r="L1288" s="140"/>
      <c r="M1288" s="140"/>
      <c r="N1288" s="142" t="n">
        <f aca="false">$BK$1288</f>
        <v>87134.64</v>
      </c>
      <c r="O1288" s="142"/>
      <c r="P1288" s="142"/>
      <c r="Q1288" s="142"/>
      <c r="R1288" s="140"/>
      <c r="S1288" s="143"/>
      <c r="T1288" s="144"/>
      <c r="U1288" s="140"/>
      <c r="V1288" s="140"/>
      <c r="W1288" s="145" t="n">
        <f aca="false">SUM($W$1289:$W$1316)</f>
        <v>0</v>
      </c>
      <c r="X1288" s="140"/>
      <c r="Y1288" s="145" t="n">
        <f aca="false">SUM($Y$1289:$Y$1316)</f>
        <v>1.07916289</v>
      </c>
      <c r="Z1288" s="140"/>
      <c r="AA1288" s="146" t="n">
        <f aca="false">SUM($AA$1289:$AA$1316)</f>
        <v>0</v>
      </c>
      <c r="AR1288" s="147" t="s">
        <v>79</v>
      </c>
      <c r="AT1288" s="147" t="s">
        <v>68</v>
      </c>
      <c r="AU1288" s="147" t="s">
        <v>69</v>
      </c>
      <c r="AY1288" s="147" t="s">
        <v>151</v>
      </c>
      <c r="BK1288" s="148" t="n">
        <f aca="false">SUM($BK$1289:$BK$1316)</f>
        <v>87134.64</v>
      </c>
    </row>
    <row r="1289" s="13" customFormat="true" ht="27" hidden="false" customHeight="true" outlineLevel="0" collapsed="false">
      <c r="B1289" s="33"/>
      <c r="C1289" s="149" t="s">
        <v>1557</v>
      </c>
      <c r="D1289" s="149" t="s">
        <v>152</v>
      </c>
      <c r="E1289" s="150" t="s">
        <v>1558</v>
      </c>
      <c r="F1289" s="151" t="s">
        <v>1559</v>
      </c>
      <c r="G1289" s="151"/>
      <c r="H1289" s="151"/>
      <c r="I1289" s="151"/>
      <c r="J1289" s="152" t="s">
        <v>177</v>
      </c>
      <c r="K1289" s="153" t="n">
        <v>123.81</v>
      </c>
      <c r="L1289" s="154" t="n">
        <v>15.9</v>
      </c>
      <c r="M1289" s="154"/>
      <c r="N1289" s="155" t="n">
        <f aca="false">ROUND($L$1289*$K$1289,2)</f>
        <v>1968.58</v>
      </c>
      <c r="O1289" s="155"/>
      <c r="P1289" s="155"/>
      <c r="Q1289" s="155"/>
      <c r="R1289" s="151" t="s">
        <v>1532</v>
      </c>
      <c r="S1289" s="57"/>
      <c r="T1289" s="156"/>
      <c r="U1289" s="157" t="s">
        <v>39</v>
      </c>
      <c r="V1289" s="34"/>
      <c r="W1289" s="34"/>
      <c r="X1289" s="158" t="n">
        <v>0</v>
      </c>
      <c r="Y1289" s="158" t="n">
        <f aca="false">$X$1289*$K$1289</f>
        <v>0</v>
      </c>
      <c r="Z1289" s="158" t="n">
        <v>0</v>
      </c>
      <c r="AA1289" s="159" t="n">
        <f aca="false">$Z$1289*$K$1289</f>
        <v>0</v>
      </c>
      <c r="AR1289" s="111" t="s">
        <v>229</v>
      </c>
      <c r="AT1289" s="111" t="s">
        <v>152</v>
      </c>
      <c r="AU1289" s="111" t="s">
        <v>19</v>
      </c>
      <c r="AY1289" s="13" t="s">
        <v>151</v>
      </c>
      <c r="BE1289" s="160" t="n">
        <f aca="false">IF($U$1289="základní",$N$1289,0)</f>
        <v>1968.58</v>
      </c>
      <c r="BF1289" s="160" t="n">
        <f aca="false">IF($U$1289="snížená",$N$1289,0)</f>
        <v>0</v>
      </c>
      <c r="BG1289" s="160" t="n">
        <f aca="false">IF($U$1289="zákl. přenesená",$N$1289,0)</f>
        <v>0</v>
      </c>
      <c r="BH1289" s="160" t="n">
        <f aca="false">IF($U$1289="sníž. přenesená",$N$1289,0)</f>
        <v>0</v>
      </c>
      <c r="BI1289" s="160" t="n">
        <f aca="false">IF($U$1289="nulová",$N$1289,0)</f>
        <v>0</v>
      </c>
      <c r="BJ1289" s="111" t="s">
        <v>19</v>
      </c>
      <c r="BK1289" s="160" t="n">
        <f aca="false">ROUND($L$1289*$K$1289,2)</f>
        <v>1968.58</v>
      </c>
      <c r="BL1289" s="111" t="s">
        <v>229</v>
      </c>
      <c r="BM1289" s="111" t="s">
        <v>1560</v>
      </c>
    </row>
    <row r="1290" s="13" customFormat="true" ht="16.5" hidden="false" customHeight="true" outlineLevel="0" collapsed="false">
      <c r="B1290" s="33"/>
      <c r="C1290" s="34"/>
      <c r="D1290" s="34"/>
      <c r="E1290" s="34"/>
      <c r="F1290" s="161" t="s">
        <v>1559</v>
      </c>
      <c r="G1290" s="161"/>
      <c r="H1290" s="161"/>
      <c r="I1290" s="161"/>
      <c r="J1290" s="161"/>
      <c r="K1290" s="161"/>
      <c r="L1290" s="161"/>
      <c r="M1290" s="161"/>
      <c r="N1290" s="161"/>
      <c r="O1290" s="161"/>
      <c r="P1290" s="161"/>
      <c r="Q1290" s="161"/>
      <c r="R1290" s="161"/>
      <c r="S1290" s="57"/>
      <c r="T1290" s="162"/>
      <c r="U1290" s="34"/>
      <c r="V1290" s="34"/>
      <c r="W1290" s="34"/>
      <c r="X1290" s="34"/>
      <c r="Y1290" s="34"/>
      <c r="Z1290" s="34"/>
      <c r="AA1290" s="70"/>
      <c r="AT1290" s="13" t="s">
        <v>158</v>
      </c>
      <c r="AU1290" s="13" t="s">
        <v>19</v>
      </c>
    </row>
    <row r="1291" s="13" customFormat="true" ht="15.75" hidden="false" customHeight="true" outlineLevel="0" collapsed="false">
      <c r="B1291" s="178"/>
      <c r="C1291" s="179"/>
      <c r="D1291" s="179"/>
      <c r="E1291" s="179"/>
      <c r="F1291" s="180" t="s">
        <v>856</v>
      </c>
      <c r="G1291" s="180"/>
      <c r="H1291" s="180"/>
      <c r="I1291" s="180"/>
      <c r="J1291" s="179"/>
      <c r="K1291" s="179"/>
      <c r="L1291" s="179"/>
      <c r="M1291" s="179"/>
      <c r="N1291" s="179"/>
      <c r="O1291" s="179"/>
      <c r="P1291" s="179"/>
      <c r="Q1291" s="179"/>
      <c r="R1291" s="179"/>
      <c r="S1291" s="181"/>
      <c r="T1291" s="182"/>
      <c r="U1291" s="179"/>
      <c r="V1291" s="179"/>
      <c r="W1291" s="179"/>
      <c r="X1291" s="179"/>
      <c r="Y1291" s="179"/>
      <c r="Z1291" s="179"/>
      <c r="AA1291" s="183"/>
      <c r="AT1291" s="184" t="s">
        <v>166</v>
      </c>
      <c r="AU1291" s="184" t="s">
        <v>19</v>
      </c>
      <c r="AV1291" s="184" t="s">
        <v>19</v>
      </c>
      <c r="AW1291" s="184" t="s">
        <v>99</v>
      </c>
      <c r="AX1291" s="184" t="s">
        <v>69</v>
      </c>
      <c r="AY1291" s="184" t="s">
        <v>151</v>
      </c>
    </row>
    <row r="1292" s="13" customFormat="true" ht="27" hidden="false" customHeight="true" outlineLevel="0" collapsed="false">
      <c r="B1292" s="163"/>
      <c r="C1292" s="164"/>
      <c r="D1292" s="164"/>
      <c r="E1292" s="164"/>
      <c r="F1292" s="165" t="s">
        <v>1561</v>
      </c>
      <c r="G1292" s="165"/>
      <c r="H1292" s="165"/>
      <c r="I1292" s="165"/>
      <c r="J1292" s="164"/>
      <c r="K1292" s="166" t="n">
        <v>123.81</v>
      </c>
      <c r="L1292" s="164"/>
      <c r="M1292" s="164"/>
      <c r="N1292" s="164"/>
      <c r="O1292" s="164"/>
      <c r="P1292" s="164"/>
      <c r="Q1292" s="164"/>
      <c r="R1292" s="164"/>
      <c r="S1292" s="167"/>
      <c r="T1292" s="168"/>
      <c r="U1292" s="164"/>
      <c r="V1292" s="164"/>
      <c r="W1292" s="164"/>
      <c r="X1292" s="164"/>
      <c r="Y1292" s="164"/>
      <c r="Z1292" s="164"/>
      <c r="AA1292" s="169"/>
      <c r="AT1292" s="170" t="s">
        <v>166</v>
      </c>
      <c r="AU1292" s="170" t="s">
        <v>19</v>
      </c>
      <c r="AV1292" s="170" t="s">
        <v>79</v>
      </c>
      <c r="AW1292" s="170" t="s">
        <v>99</v>
      </c>
      <c r="AX1292" s="170" t="s">
        <v>69</v>
      </c>
      <c r="AY1292" s="170" t="s">
        <v>151</v>
      </c>
    </row>
    <row r="1293" s="13" customFormat="true" ht="27" hidden="false" customHeight="true" outlineLevel="0" collapsed="false">
      <c r="B1293" s="33"/>
      <c r="C1293" s="171" t="s">
        <v>1562</v>
      </c>
      <c r="D1293" s="171" t="s">
        <v>181</v>
      </c>
      <c r="E1293" s="172" t="s">
        <v>1563</v>
      </c>
      <c r="F1293" s="173" t="s">
        <v>1564</v>
      </c>
      <c r="G1293" s="173"/>
      <c r="H1293" s="173"/>
      <c r="I1293" s="173"/>
      <c r="J1293" s="174" t="s">
        <v>161</v>
      </c>
      <c r="K1293" s="175" t="n">
        <v>24.514</v>
      </c>
      <c r="L1293" s="176" t="n">
        <v>1105.9</v>
      </c>
      <c r="M1293" s="176"/>
      <c r="N1293" s="177" t="n">
        <f aca="false">ROUND($L$1293*$K$1293,2)</f>
        <v>27110.03</v>
      </c>
      <c r="O1293" s="177"/>
      <c r="P1293" s="177"/>
      <c r="Q1293" s="177"/>
      <c r="R1293" s="151" t="s">
        <v>162</v>
      </c>
      <c r="S1293" s="57"/>
      <c r="T1293" s="156"/>
      <c r="U1293" s="157" t="s">
        <v>39</v>
      </c>
      <c r="V1293" s="34"/>
      <c r="W1293" s="34"/>
      <c r="X1293" s="158" t="n">
        <v>0.015</v>
      </c>
      <c r="Y1293" s="158" t="n">
        <f aca="false">$X$1293*$K$1293</f>
        <v>0.36771</v>
      </c>
      <c r="Z1293" s="158" t="n">
        <v>0</v>
      </c>
      <c r="AA1293" s="159" t="n">
        <f aca="false">$Z$1293*$K$1293</f>
        <v>0</v>
      </c>
      <c r="AR1293" s="111" t="s">
        <v>363</v>
      </c>
      <c r="AT1293" s="111" t="s">
        <v>181</v>
      </c>
      <c r="AU1293" s="111" t="s">
        <v>19</v>
      </c>
      <c r="AY1293" s="13" t="s">
        <v>151</v>
      </c>
      <c r="BE1293" s="160" t="n">
        <f aca="false">IF($U$1293="základní",$N$1293,0)</f>
        <v>27110.03</v>
      </c>
      <c r="BF1293" s="160" t="n">
        <f aca="false">IF($U$1293="snížená",$N$1293,0)</f>
        <v>0</v>
      </c>
      <c r="BG1293" s="160" t="n">
        <f aca="false">IF($U$1293="zákl. přenesená",$N$1293,0)</f>
        <v>0</v>
      </c>
      <c r="BH1293" s="160" t="n">
        <f aca="false">IF($U$1293="sníž. přenesená",$N$1293,0)</f>
        <v>0</v>
      </c>
      <c r="BI1293" s="160" t="n">
        <f aca="false">IF($U$1293="nulová",$N$1293,0)</f>
        <v>0</v>
      </c>
      <c r="BJ1293" s="111" t="s">
        <v>19</v>
      </c>
      <c r="BK1293" s="160" t="n">
        <f aca="false">ROUND($L$1293*$K$1293,2)</f>
        <v>27110.03</v>
      </c>
      <c r="BL1293" s="111" t="s">
        <v>229</v>
      </c>
      <c r="BM1293" s="111" t="s">
        <v>1565</v>
      </c>
    </row>
    <row r="1294" s="13" customFormat="true" ht="16.5" hidden="false" customHeight="true" outlineLevel="0" collapsed="false">
      <c r="B1294" s="33"/>
      <c r="C1294" s="34"/>
      <c r="D1294" s="34"/>
      <c r="E1294" s="34"/>
      <c r="F1294" s="161" t="s">
        <v>1564</v>
      </c>
      <c r="G1294" s="161"/>
      <c r="H1294" s="161"/>
      <c r="I1294" s="161"/>
      <c r="J1294" s="161"/>
      <c r="K1294" s="161"/>
      <c r="L1294" s="161"/>
      <c r="M1294" s="161"/>
      <c r="N1294" s="161"/>
      <c r="O1294" s="161"/>
      <c r="P1294" s="161"/>
      <c r="Q1294" s="161"/>
      <c r="R1294" s="161"/>
      <c r="S1294" s="57"/>
      <c r="T1294" s="162"/>
      <c r="U1294" s="34"/>
      <c r="V1294" s="34"/>
      <c r="W1294" s="34"/>
      <c r="X1294" s="34"/>
      <c r="Y1294" s="34"/>
      <c r="Z1294" s="34"/>
      <c r="AA1294" s="70"/>
      <c r="AT1294" s="13" t="s">
        <v>158</v>
      </c>
      <c r="AU1294" s="13" t="s">
        <v>19</v>
      </c>
    </row>
    <row r="1295" s="13" customFormat="true" ht="15.75" hidden="false" customHeight="true" outlineLevel="0" collapsed="false">
      <c r="B1295" s="178"/>
      <c r="C1295" s="179"/>
      <c r="D1295" s="179"/>
      <c r="E1295" s="179"/>
      <c r="F1295" s="180" t="s">
        <v>856</v>
      </c>
      <c r="G1295" s="180"/>
      <c r="H1295" s="180"/>
      <c r="I1295" s="180"/>
      <c r="J1295" s="179"/>
      <c r="K1295" s="179"/>
      <c r="L1295" s="179"/>
      <c r="M1295" s="179"/>
      <c r="N1295" s="179"/>
      <c r="O1295" s="179"/>
      <c r="P1295" s="179"/>
      <c r="Q1295" s="179"/>
      <c r="R1295" s="179"/>
      <c r="S1295" s="181"/>
      <c r="T1295" s="182"/>
      <c r="U1295" s="179"/>
      <c r="V1295" s="179"/>
      <c r="W1295" s="179"/>
      <c r="X1295" s="179"/>
      <c r="Y1295" s="179"/>
      <c r="Z1295" s="179"/>
      <c r="AA1295" s="183"/>
      <c r="AT1295" s="184" t="s">
        <v>166</v>
      </c>
      <c r="AU1295" s="184" t="s">
        <v>19</v>
      </c>
      <c r="AV1295" s="184" t="s">
        <v>19</v>
      </c>
      <c r="AW1295" s="184" t="s">
        <v>99</v>
      </c>
      <c r="AX1295" s="184" t="s">
        <v>69</v>
      </c>
      <c r="AY1295" s="184" t="s">
        <v>151</v>
      </c>
    </row>
    <row r="1296" s="13" customFormat="true" ht="27" hidden="false" customHeight="true" outlineLevel="0" collapsed="false">
      <c r="B1296" s="163"/>
      <c r="C1296" s="164"/>
      <c r="D1296" s="164"/>
      <c r="E1296" s="164"/>
      <c r="F1296" s="165" t="s">
        <v>1566</v>
      </c>
      <c r="G1296" s="165"/>
      <c r="H1296" s="165"/>
      <c r="I1296" s="165"/>
      <c r="J1296" s="164"/>
      <c r="K1296" s="166" t="n">
        <v>24.514</v>
      </c>
      <c r="L1296" s="164"/>
      <c r="M1296" s="164"/>
      <c r="N1296" s="164"/>
      <c r="O1296" s="164"/>
      <c r="P1296" s="164"/>
      <c r="Q1296" s="164"/>
      <c r="R1296" s="164"/>
      <c r="S1296" s="167"/>
      <c r="T1296" s="168"/>
      <c r="U1296" s="164"/>
      <c r="V1296" s="164"/>
      <c r="W1296" s="164"/>
      <c r="X1296" s="164"/>
      <c r="Y1296" s="164"/>
      <c r="Z1296" s="164"/>
      <c r="AA1296" s="169"/>
      <c r="AT1296" s="170" t="s">
        <v>166</v>
      </c>
      <c r="AU1296" s="170" t="s">
        <v>19</v>
      </c>
      <c r="AV1296" s="170" t="s">
        <v>79</v>
      </c>
      <c r="AW1296" s="170" t="s">
        <v>99</v>
      </c>
      <c r="AX1296" s="170" t="s">
        <v>69</v>
      </c>
      <c r="AY1296" s="170" t="s">
        <v>151</v>
      </c>
    </row>
    <row r="1297" s="13" customFormat="true" ht="27" hidden="false" customHeight="true" outlineLevel="0" collapsed="false">
      <c r="B1297" s="33"/>
      <c r="C1297" s="149" t="s">
        <v>1567</v>
      </c>
      <c r="D1297" s="149" t="s">
        <v>152</v>
      </c>
      <c r="E1297" s="150" t="s">
        <v>1568</v>
      </c>
      <c r="F1297" s="151" t="s">
        <v>1559</v>
      </c>
      <c r="G1297" s="151"/>
      <c r="H1297" s="151"/>
      <c r="I1297" s="151"/>
      <c r="J1297" s="152" t="s">
        <v>177</v>
      </c>
      <c r="K1297" s="153" t="n">
        <v>262.46</v>
      </c>
      <c r="L1297" s="154" t="n">
        <v>10.6</v>
      </c>
      <c r="M1297" s="154"/>
      <c r="N1297" s="155" t="n">
        <f aca="false">ROUND($L$1297*$K$1297,2)</f>
        <v>2782.08</v>
      </c>
      <c r="O1297" s="155"/>
      <c r="P1297" s="155"/>
      <c r="Q1297" s="155"/>
      <c r="R1297" s="151"/>
      <c r="S1297" s="57"/>
      <c r="T1297" s="156"/>
      <c r="U1297" s="157" t="s">
        <v>39</v>
      </c>
      <c r="V1297" s="34"/>
      <c r="W1297" s="34"/>
      <c r="X1297" s="158" t="n">
        <v>0</v>
      </c>
      <c r="Y1297" s="158" t="n">
        <f aca="false">$X$1297*$K$1297</f>
        <v>0</v>
      </c>
      <c r="Z1297" s="158" t="n">
        <v>0</v>
      </c>
      <c r="AA1297" s="159" t="n">
        <f aca="false">$Z$1297*$K$1297</f>
        <v>0</v>
      </c>
      <c r="AR1297" s="111" t="s">
        <v>229</v>
      </c>
      <c r="AT1297" s="111" t="s">
        <v>152</v>
      </c>
      <c r="AU1297" s="111" t="s">
        <v>19</v>
      </c>
      <c r="AY1297" s="13" t="s">
        <v>151</v>
      </c>
      <c r="BE1297" s="160" t="n">
        <f aca="false">IF($U$1297="základní",$N$1297,0)</f>
        <v>2782.08</v>
      </c>
      <c r="BF1297" s="160" t="n">
        <f aca="false">IF($U$1297="snížená",$N$1297,0)</f>
        <v>0</v>
      </c>
      <c r="BG1297" s="160" t="n">
        <f aca="false">IF($U$1297="zákl. přenesená",$N$1297,0)</f>
        <v>0</v>
      </c>
      <c r="BH1297" s="160" t="n">
        <f aca="false">IF($U$1297="sníž. přenesená",$N$1297,0)</f>
        <v>0</v>
      </c>
      <c r="BI1297" s="160" t="n">
        <f aca="false">IF($U$1297="nulová",$N$1297,0)</f>
        <v>0</v>
      </c>
      <c r="BJ1297" s="111" t="s">
        <v>19</v>
      </c>
      <c r="BK1297" s="160" t="n">
        <f aca="false">ROUND($L$1297*$K$1297,2)</f>
        <v>2782.08</v>
      </c>
      <c r="BL1297" s="111" t="s">
        <v>229</v>
      </c>
      <c r="BM1297" s="111" t="s">
        <v>1569</v>
      </c>
    </row>
    <row r="1298" s="13" customFormat="true" ht="16.5" hidden="false" customHeight="true" outlineLevel="0" collapsed="false">
      <c r="B1298" s="33"/>
      <c r="C1298" s="34"/>
      <c r="D1298" s="34"/>
      <c r="E1298" s="34"/>
      <c r="F1298" s="161" t="s">
        <v>1559</v>
      </c>
      <c r="G1298" s="161"/>
      <c r="H1298" s="161"/>
      <c r="I1298" s="161"/>
      <c r="J1298" s="161"/>
      <c r="K1298" s="161"/>
      <c r="L1298" s="161"/>
      <c r="M1298" s="161"/>
      <c r="N1298" s="161"/>
      <c r="O1298" s="161"/>
      <c r="P1298" s="161"/>
      <c r="Q1298" s="161"/>
      <c r="R1298" s="161"/>
      <c r="S1298" s="57"/>
      <c r="T1298" s="162"/>
      <c r="U1298" s="34"/>
      <c r="V1298" s="34"/>
      <c r="W1298" s="34"/>
      <c r="X1298" s="34"/>
      <c r="Y1298" s="34"/>
      <c r="Z1298" s="34"/>
      <c r="AA1298" s="70"/>
      <c r="AT1298" s="13" t="s">
        <v>158</v>
      </c>
      <c r="AU1298" s="13" t="s">
        <v>19</v>
      </c>
    </row>
    <row r="1299" s="13" customFormat="true" ht="15.75" hidden="false" customHeight="true" outlineLevel="0" collapsed="false">
      <c r="B1299" s="178"/>
      <c r="C1299" s="179"/>
      <c r="D1299" s="179"/>
      <c r="E1299" s="179"/>
      <c r="F1299" s="180" t="s">
        <v>858</v>
      </c>
      <c r="G1299" s="180"/>
      <c r="H1299" s="180"/>
      <c r="I1299" s="180"/>
      <c r="J1299" s="179"/>
      <c r="K1299" s="179"/>
      <c r="L1299" s="179"/>
      <c r="M1299" s="179"/>
      <c r="N1299" s="179"/>
      <c r="O1299" s="179"/>
      <c r="P1299" s="179"/>
      <c r="Q1299" s="179"/>
      <c r="R1299" s="179"/>
      <c r="S1299" s="181"/>
      <c r="T1299" s="182"/>
      <c r="U1299" s="179"/>
      <c r="V1299" s="179"/>
      <c r="W1299" s="179"/>
      <c r="X1299" s="179"/>
      <c r="Y1299" s="179"/>
      <c r="Z1299" s="179"/>
      <c r="AA1299" s="183"/>
      <c r="AT1299" s="184" t="s">
        <v>166</v>
      </c>
      <c r="AU1299" s="184" t="s">
        <v>19</v>
      </c>
      <c r="AV1299" s="184" t="s">
        <v>19</v>
      </c>
      <c r="AW1299" s="184" t="s">
        <v>99</v>
      </c>
      <c r="AX1299" s="184" t="s">
        <v>69</v>
      </c>
      <c r="AY1299" s="184" t="s">
        <v>151</v>
      </c>
    </row>
    <row r="1300" s="13" customFormat="true" ht="15.75" hidden="false" customHeight="true" outlineLevel="0" collapsed="false">
      <c r="B1300" s="178"/>
      <c r="C1300" s="179"/>
      <c r="D1300" s="179"/>
      <c r="E1300" s="179"/>
      <c r="F1300" s="180" t="s">
        <v>247</v>
      </c>
      <c r="G1300" s="180"/>
      <c r="H1300" s="180"/>
      <c r="I1300" s="180"/>
      <c r="J1300" s="179"/>
      <c r="K1300" s="179"/>
      <c r="L1300" s="179"/>
      <c r="M1300" s="179"/>
      <c r="N1300" s="179"/>
      <c r="O1300" s="179"/>
      <c r="P1300" s="179"/>
      <c r="Q1300" s="179"/>
      <c r="R1300" s="179"/>
      <c r="S1300" s="181"/>
      <c r="T1300" s="182"/>
      <c r="U1300" s="179"/>
      <c r="V1300" s="179"/>
      <c r="W1300" s="179"/>
      <c r="X1300" s="179"/>
      <c r="Y1300" s="179"/>
      <c r="Z1300" s="179"/>
      <c r="AA1300" s="183"/>
      <c r="AT1300" s="184" t="s">
        <v>166</v>
      </c>
      <c r="AU1300" s="184" t="s">
        <v>19</v>
      </c>
      <c r="AV1300" s="184" t="s">
        <v>19</v>
      </c>
      <c r="AW1300" s="184" t="s">
        <v>99</v>
      </c>
      <c r="AX1300" s="184" t="s">
        <v>69</v>
      </c>
      <c r="AY1300" s="184" t="s">
        <v>151</v>
      </c>
    </row>
    <row r="1301" s="13" customFormat="true" ht="15.75" hidden="false" customHeight="true" outlineLevel="0" collapsed="false">
      <c r="B1301" s="163"/>
      <c r="C1301" s="164"/>
      <c r="D1301" s="164"/>
      <c r="E1301" s="164"/>
      <c r="F1301" s="165" t="s">
        <v>1570</v>
      </c>
      <c r="G1301" s="165"/>
      <c r="H1301" s="165"/>
      <c r="I1301" s="165"/>
      <c r="J1301" s="164"/>
      <c r="K1301" s="166" t="n">
        <v>72.32</v>
      </c>
      <c r="L1301" s="164"/>
      <c r="M1301" s="164"/>
      <c r="N1301" s="164"/>
      <c r="O1301" s="164"/>
      <c r="P1301" s="164"/>
      <c r="Q1301" s="164"/>
      <c r="R1301" s="164"/>
      <c r="S1301" s="167"/>
      <c r="T1301" s="168"/>
      <c r="U1301" s="164"/>
      <c r="V1301" s="164"/>
      <c r="W1301" s="164"/>
      <c r="X1301" s="164"/>
      <c r="Y1301" s="164"/>
      <c r="Z1301" s="164"/>
      <c r="AA1301" s="169"/>
      <c r="AT1301" s="170" t="s">
        <v>166</v>
      </c>
      <c r="AU1301" s="170" t="s">
        <v>19</v>
      </c>
      <c r="AV1301" s="170" t="s">
        <v>79</v>
      </c>
      <c r="AW1301" s="170" t="s">
        <v>99</v>
      </c>
      <c r="AX1301" s="170" t="s">
        <v>69</v>
      </c>
      <c r="AY1301" s="170" t="s">
        <v>151</v>
      </c>
    </row>
    <row r="1302" s="13" customFormat="true" ht="15.75" hidden="false" customHeight="true" outlineLevel="0" collapsed="false">
      <c r="B1302" s="163"/>
      <c r="C1302" s="164"/>
      <c r="D1302" s="164"/>
      <c r="E1302" s="164"/>
      <c r="F1302" s="165" t="s">
        <v>1571</v>
      </c>
      <c r="G1302" s="165"/>
      <c r="H1302" s="165"/>
      <c r="I1302" s="165"/>
      <c r="J1302" s="164"/>
      <c r="K1302" s="166" t="n">
        <v>56.8</v>
      </c>
      <c r="L1302" s="164"/>
      <c r="M1302" s="164"/>
      <c r="N1302" s="164"/>
      <c r="O1302" s="164"/>
      <c r="P1302" s="164"/>
      <c r="Q1302" s="164"/>
      <c r="R1302" s="164"/>
      <c r="S1302" s="167"/>
      <c r="T1302" s="168"/>
      <c r="U1302" s="164"/>
      <c r="V1302" s="164"/>
      <c r="W1302" s="164"/>
      <c r="X1302" s="164"/>
      <c r="Y1302" s="164"/>
      <c r="Z1302" s="164"/>
      <c r="AA1302" s="169"/>
      <c r="AT1302" s="170" t="s">
        <v>166</v>
      </c>
      <c r="AU1302" s="170" t="s">
        <v>19</v>
      </c>
      <c r="AV1302" s="170" t="s">
        <v>79</v>
      </c>
      <c r="AW1302" s="170" t="s">
        <v>99</v>
      </c>
      <c r="AX1302" s="170" t="s">
        <v>69</v>
      </c>
      <c r="AY1302" s="170" t="s">
        <v>151</v>
      </c>
    </row>
    <row r="1303" s="13" customFormat="true" ht="15.75" hidden="false" customHeight="true" outlineLevel="0" collapsed="false">
      <c r="B1303" s="178"/>
      <c r="C1303" s="179"/>
      <c r="D1303" s="179"/>
      <c r="E1303" s="179"/>
      <c r="F1303" s="180" t="s">
        <v>249</v>
      </c>
      <c r="G1303" s="180"/>
      <c r="H1303" s="180"/>
      <c r="I1303" s="180"/>
      <c r="J1303" s="179"/>
      <c r="K1303" s="179"/>
      <c r="L1303" s="179"/>
      <c r="M1303" s="179"/>
      <c r="N1303" s="179"/>
      <c r="O1303" s="179"/>
      <c r="P1303" s="179"/>
      <c r="Q1303" s="179"/>
      <c r="R1303" s="179"/>
      <c r="S1303" s="181"/>
      <c r="T1303" s="182"/>
      <c r="U1303" s="179"/>
      <c r="V1303" s="179"/>
      <c r="W1303" s="179"/>
      <c r="X1303" s="179"/>
      <c r="Y1303" s="179"/>
      <c r="Z1303" s="179"/>
      <c r="AA1303" s="183"/>
      <c r="AT1303" s="184" t="s">
        <v>166</v>
      </c>
      <c r="AU1303" s="184" t="s">
        <v>19</v>
      </c>
      <c r="AV1303" s="184" t="s">
        <v>19</v>
      </c>
      <c r="AW1303" s="184" t="s">
        <v>99</v>
      </c>
      <c r="AX1303" s="184" t="s">
        <v>69</v>
      </c>
      <c r="AY1303" s="184" t="s">
        <v>151</v>
      </c>
    </row>
    <row r="1304" s="13" customFormat="true" ht="15.75" hidden="false" customHeight="true" outlineLevel="0" collapsed="false">
      <c r="B1304" s="163"/>
      <c r="C1304" s="164"/>
      <c r="D1304" s="164"/>
      <c r="E1304" s="164"/>
      <c r="F1304" s="165" t="s">
        <v>1572</v>
      </c>
      <c r="G1304" s="165"/>
      <c r="H1304" s="165"/>
      <c r="I1304" s="165"/>
      <c r="J1304" s="164"/>
      <c r="K1304" s="166" t="n">
        <v>68.11</v>
      </c>
      <c r="L1304" s="164"/>
      <c r="M1304" s="164"/>
      <c r="N1304" s="164"/>
      <c r="O1304" s="164"/>
      <c r="P1304" s="164"/>
      <c r="Q1304" s="164"/>
      <c r="R1304" s="164"/>
      <c r="S1304" s="167"/>
      <c r="T1304" s="168"/>
      <c r="U1304" s="164"/>
      <c r="V1304" s="164"/>
      <c r="W1304" s="164"/>
      <c r="X1304" s="164"/>
      <c r="Y1304" s="164"/>
      <c r="Z1304" s="164"/>
      <c r="AA1304" s="169"/>
      <c r="AT1304" s="170" t="s">
        <v>166</v>
      </c>
      <c r="AU1304" s="170" t="s">
        <v>19</v>
      </c>
      <c r="AV1304" s="170" t="s">
        <v>79</v>
      </c>
      <c r="AW1304" s="170" t="s">
        <v>99</v>
      </c>
      <c r="AX1304" s="170" t="s">
        <v>69</v>
      </c>
      <c r="AY1304" s="170" t="s">
        <v>151</v>
      </c>
    </row>
    <row r="1305" s="13" customFormat="true" ht="15.75" hidden="false" customHeight="true" outlineLevel="0" collapsed="false">
      <c r="B1305" s="163"/>
      <c r="C1305" s="164"/>
      <c r="D1305" s="164"/>
      <c r="E1305" s="164"/>
      <c r="F1305" s="165" t="s">
        <v>1573</v>
      </c>
      <c r="G1305" s="165"/>
      <c r="H1305" s="165"/>
      <c r="I1305" s="165"/>
      <c r="J1305" s="164"/>
      <c r="K1305" s="166" t="n">
        <v>65.23</v>
      </c>
      <c r="L1305" s="164"/>
      <c r="M1305" s="164"/>
      <c r="N1305" s="164"/>
      <c r="O1305" s="164"/>
      <c r="P1305" s="164"/>
      <c r="Q1305" s="164"/>
      <c r="R1305" s="164"/>
      <c r="S1305" s="167"/>
      <c r="T1305" s="168"/>
      <c r="U1305" s="164"/>
      <c r="V1305" s="164"/>
      <c r="W1305" s="164"/>
      <c r="X1305" s="164"/>
      <c r="Y1305" s="164"/>
      <c r="Z1305" s="164"/>
      <c r="AA1305" s="169"/>
      <c r="AT1305" s="170" t="s">
        <v>166</v>
      </c>
      <c r="AU1305" s="170" t="s">
        <v>19</v>
      </c>
      <c r="AV1305" s="170" t="s">
        <v>79</v>
      </c>
      <c r="AW1305" s="170" t="s">
        <v>99</v>
      </c>
      <c r="AX1305" s="170" t="s">
        <v>69</v>
      </c>
      <c r="AY1305" s="170" t="s">
        <v>151</v>
      </c>
    </row>
    <row r="1306" s="13" customFormat="true" ht="15.75" hidden="false" customHeight="true" outlineLevel="0" collapsed="false">
      <c r="B1306" s="33"/>
      <c r="C1306" s="171" t="s">
        <v>1574</v>
      </c>
      <c r="D1306" s="171" t="s">
        <v>181</v>
      </c>
      <c r="E1306" s="172" t="s">
        <v>1575</v>
      </c>
      <c r="F1306" s="173" t="s">
        <v>1576</v>
      </c>
      <c r="G1306" s="173"/>
      <c r="H1306" s="173"/>
      <c r="I1306" s="173"/>
      <c r="J1306" s="174" t="s">
        <v>177</v>
      </c>
      <c r="K1306" s="175" t="n">
        <v>267.709</v>
      </c>
      <c r="L1306" s="176" t="n">
        <v>51.9</v>
      </c>
      <c r="M1306" s="176"/>
      <c r="N1306" s="177" t="n">
        <f aca="false">ROUND($L$1306*$K$1306,2)</f>
        <v>13894.1</v>
      </c>
      <c r="O1306" s="177"/>
      <c r="P1306" s="177"/>
      <c r="Q1306" s="177"/>
      <c r="R1306" s="151" t="s">
        <v>162</v>
      </c>
      <c r="S1306" s="57"/>
      <c r="T1306" s="156"/>
      <c r="U1306" s="157" t="s">
        <v>39</v>
      </c>
      <c r="V1306" s="34"/>
      <c r="W1306" s="34"/>
      <c r="X1306" s="158" t="n">
        <v>0.00061</v>
      </c>
      <c r="Y1306" s="158" t="n">
        <f aca="false">$X$1306*$K$1306</f>
        <v>0.16330249</v>
      </c>
      <c r="Z1306" s="158" t="n">
        <v>0</v>
      </c>
      <c r="AA1306" s="159" t="n">
        <f aca="false">$Z$1306*$K$1306</f>
        <v>0</v>
      </c>
      <c r="AR1306" s="111" t="s">
        <v>363</v>
      </c>
      <c r="AT1306" s="111" t="s">
        <v>181</v>
      </c>
      <c r="AU1306" s="111" t="s">
        <v>19</v>
      </c>
      <c r="AY1306" s="13" t="s">
        <v>151</v>
      </c>
      <c r="BE1306" s="160" t="n">
        <f aca="false">IF($U$1306="základní",$N$1306,0)</f>
        <v>13894.1</v>
      </c>
      <c r="BF1306" s="160" t="n">
        <f aca="false">IF($U$1306="snížená",$N$1306,0)</f>
        <v>0</v>
      </c>
      <c r="BG1306" s="160" t="n">
        <f aca="false">IF($U$1306="zákl. přenesená",$N$1306,0)</f>
        <v>0</v>
      </c>
      <c r="BH1306" s="160" t="n">
        <f aca="false">IF($U$1306="sníž. přenesená",$N$1306,0)</f>
        <v>0</v>
      </c>
      <c r="BI1306" s="160" t="n">
        <f aca="false">IF($U$1306="nulová",$N$1306,0)</f>
        <v>0</v>
      </c>
      <c r="BJ1306" s="111" t="s">
        <v>19</v>
      </c>
      <c r="BK1306" s="160" t="n">
        <f aca="false">ROUND($L$1306*$K$1306,2)</f>
        <v>13894.1</v>
      </c>
      <c r="BL1306" s="111" t="s">
        <v>229</v>
      </c>
      <c r="BM1306" s="111" t="s">
        <v>1577</v>
      </c>
    </row>
    <row r="1307" s="13" customFormat="true" ht="15.75" hidden="false" customHeight="true" outlineLevel="0" collapsed="false">
      <c r="B1307" s="163"/>
      <c r="C1307" s="164"/>
      <c r="D1307" s="164"/>
      <c r="E1307" s="164"/>
      <c r="F1307" s="165" t="s">
        <v>1578</v>
      </c>
      <c r="G1307" s="165"/>
      <c r="H1307" s="165"/>
      <c r="I1307" s="165"/>
      <c r="J1307" s="164"/>
      <c r="K1307" s="166" t="n">
        <v>267.709</v>
      </c>
      <c r="L1307" s="164"/>
      <c r="M1307" s="164"/>
      <c r="N1307" s="164"/>
      <c r="O1307" s="164"/>
      <c r="P1307" s="164"/>
      <c r="Q1307" s="164"/>
      <c r="R1307" s="164"/>
      <c r="S1307" s="167"/>
      <c r="T1307" s="168"/>
      <c r="U1307" s="164"/>
      <c r="V1307" s="164"/>
      <c r="W1307" s="164"/>
      <c r="X1307" s="164"/>
      <c r="Y1307" s="164"/>
      <c r="Z1307" s="164"/>
      <c r="AA1307" s="169"/>
      <c r="AT1307" s="170" t="s">
        <v>166</v>
      </c>
      <c r="AU1307" s="170" t="s">
        <v>19</v>
      </c>
      <c r="AV1307" s="170" t="s">
        <v>79</v>
      </c>
      <c r="AW1307" s="170" t="s">
        <v>69</v>
      </c>
      <c r="AX1307" s="170" t="s">
        <v>19</v>
      </c>
      <c r="AY1307" s="170" t="s">
        <v>151</v>
      </c>
    </row>
    <row r="1308" s="13" customFormat="true" ht="27" hidden="false" customHeight="true" outlineLevel="0" collapsed="false">
      <c r="B1308" s="33"/>
      <c r="C1308" s="149" t="s">
        <v>1579</v>
      </c>
      <c r="D1308" s="149" t="s">
        <v>152</v>
      </c>
      <c r="E1308" s="150" t="s">
        <v>1580</v>
      </c>
      <c r="F1308" s="151" t="s">
        <v>1559</v>
      </c>
      <c r="G1308" s="151"/>
      <c r="H1308" s="151"/>
      <c r="I1308" s="151"/>
      <c r="J1308" s="152" t="s">
        <v>177</v>
      </c>
      <c r="K1308" s="153" t="n">
        <v>167.938</v>
      </c>
      <c r="L1308" s="154" t="n">
        <v>24.8</v>
      </c>
      <c r="M1308" s="154"/>
      <c r="N1308" s="155" t="n">
        <f aca="false">ROUND($L$1308*$K$1308,2)</f>
        <v>4164.86</v>
      </c>
      <c r="O1308" s="155"/>
      <c r="P1308" s="155"/>
      <c r="Q1308" s="155"/>
      <c r="R1308" s="151"/>
      <c r="S1308" s="57"/>
      <c r="T1308" s="156"/>
      <c r="U1308" s="157" t="s">
        <v>39</v>
      </c>
      <c r="V1308" s="34"/>
      <c r="W1308" s="34"/>
      <c r="X1308" s="158" t="n">
        <v>0</v>
      </c>
      <c r="Y1308" s="158" t="n">
        <f aca="false">$X$1308*$K$1308</f>
        <v>0</v>
      </c>
      <c r="Z1308" s="158" t="n">
        <v>0</v>
      </c>
      <c r="AA1308" s="159" t="n">
        <f aca="false">$Z$1308*$K$1308</f>
        <v>0</v>
      </c>
      <c r="AR1308" s="111" t="s">
        <v>229</v>
      </c>
      <c r="AT1308" s="111" t="s">
        <v>152</v>
      </c>
      <c r="AU1308" s="111" t="s">
        <v>19</v>
      </c>
      <c r="AY1308" s="13" t="s">
        <v>151</v>
      </c>
      <c r="BE1308" s="160" t="n">
        <f aca="false">IF($U$1308="základní",$N$1308,0)</f>
        <v>4164.86</v>
      </c>
      <c r="BF1308" s="160" t="n">
        <f aca="false">IF($U$1308="snížená",$N$1308,0)</f>
        <v>0</v>
      </c>
      <c r="BG1308" s="160" t="n">
        <f aca="false">IF($U$1308="zákl. přenesená",$N$1308,0)</f>
        <v>0</v>
      </c>
      <c r="BH1308" s="160" t="n">
        <f aca="false">IF($U$1308="sníž. přenesená",$N$1308,0)</f>
        <v>0</v>
      </c>
      <c r="BI1308" s="160" t="n">
        <f aca="false">IF($U$1308="nulová",$N$1308,0)</f>
        <v>0</v>
      </c>
      <c r="BJ1308" s="111" t="s">
        <v>19</v>
      </c>
      <c r="BK1308" s="160" t="n">
        <f aca="false">ROUND($L$1308*$K$1308,2)</f>
        <v>4164.86</v>
      </c>
      <c r="BL1308" s="111" t="s">
        <v>229</v>
      </c>
      <c r="BM1308" s="111" t="s">
        <v>1581</v>
      </c>
    </row>
    <row r="1309" s="13" customFormat="true" ht="16.5" hidden="false" customHeight="true" outlineLevel="0" collapsed="false">
      <c r="B1309" s="33"/>
      <c r="C1309" s="34"/>
      <c r="D1309" s="34"/>
      <c r="E1309" s="34"/>
      <c r="F1309" s="161" t="s">
        <v>1559</v>
      </c>
      <c r="G1309" s="161"/>
      <c r="H1309" s="161"/>
      <c r="I1309" s="161"/>
      <c r="J1309" s="161"/>
      <c r="K1309" s="161"/>
      <c r="L1309" s="161"/>
      <c r="M1309" s="161"/>
      <c r="N1309" s="161"/>
      <c r="O1309" s="161"/>
      <c r="P1309" s="161"/>
      <c r="Q1309" s="161"/>
      <c r="R1309" s="161"/>
      <c r="S1309" s="57"/>
      <c r="T1309" s="162"/>
      <c r="U1309" s="34"/>
      <c r="V1309" s="34"/>
      <c r="W1309" s="34"/>
      <c r="X1309" s="34"/>
      <c r="Y1309" s="34"/>
      <c r="Z1309" s="34"/>
      <c r="AA1309" s="70"/>
      <c r="AT1309" s="13" t="s">
        <v>158</v>
      </c>
      <c r="AU1309" s="13" t="s">
        <v>19</v>
      </c>
    </row>
    <row r="1310" s="13" customFormat="true" ht="15.75" hidden="false" customHeight="true" outlineLevel="0" collapsed="false">
      <c r="B1310" s="178"/>
      <c r="C1310" s="179"/>
      <c r="D1310" s="179"/>
      <c r="E1310" s="179"/>
      <c r="F1310" s="180" t="s">
        <v>473</v>
      </c>
      <c r="G1310" s="180"/>
      <c r="H1310" s="180"/>
      <c r="I1310" s="180"/>
      <c r="J1310" s="179"/>
      <c r="K1310" s="179"/>
      <c r="L1310" s="179"/>
      <c r="M1310" s="179"/>
      <c r="N1310" s="179"/>
      <c r="O1310" s="179"/>
      <c r="P1310" s="179"/>
      <c r="Q1310" s="179"/>
      <c r="R1310" s="179"/>
      <c r="S1310" s="181"/>
      <c r="T1310" s="182"/>
      <c r="U1310" s="179"/>
      <c r="V1310" s="179"/>
      <c r="W1310" s="179"/>
      <c r="X1310" s="179"/>
      <c r="Y1310" s="179"/>
      <c r="Z1310" s="179"/>
      <c r="AA1310" s="183"/>
      <c r="AT1310" s="184" t="s">
        <v>166</v>
      </c>
      <c r="AU1310" s="184" t="s">
        <v>19</v>
      </c>
      <c r="AV1310" s="184" t="s">
        <v>19</v>
      </c>
      <c r="AW1310" s="184" t="s">
        <v>99</v>
      </c>
      <c r="AX1310" s="184" t="s">
        <v>69</v>
      </c>
      <c r="AY1310" s="184" t="s">
        <v>151</v>
      </c>
    </row>
    <row r="1311" s="13" customFormat="true" ht="15.75" hidden="false" customHeight="true" outlineLevel="0" collapsed="false">
      <c r="B1311" s="163"/>
      <c r="C1311" s="164"/>
      <c r="D1311" s="164"/>
      <c r="E1311" s="164"/>
      <c r="F1311" s="165" t="s">
        <v>1091</v>
      </c>
      <c r="G1311" s="165"/>
      <c r="H1311" s="165"/>
      <c r="I1311" s="165"/>
      <c r="J1311" s="164"/>
      <c r="K1311" s="166" t="n">
        <v>167.938</v>
      </c>
      <c r="L1311" s="164"/>
      <c r="M1311" s="164"/>
      <c r="N1311" s="164"/>
      <c r="O1311" s="164"/>
      <c r="P1311" s="164"/>
      <c r="Q1311" s="164"/>
      <c r="R1311" s="164"/>
      <c r="S1311" s="167"/>
      <c r="T1311" s="168"/>
      <c r="U1311" s="164"/>
      <c r="V1311" s="164"/>
      <c r="W1311" s="164"/>
      <c r="X1311" s="164"/>
      <c r="Y1311" s="164"/>
      <c r="Z1311" s="164"/>
      <c r="AA1311" s="169"/>
      <c r="AT1311" s="170" t="s">
        <v>166</v>
      </c>
      <c r="AU1311" s="170" t="s">
        <v>19</v>
      </c>
      <c r="AV1311" s="170" t="s">
        <v>79</v>
      </c>
      <c r="AW1311" s="170" t="s">
        <v>99</v>
      </c>
      <c r="AX1311" s="170" t="s">
        <v>69</v>
      </c>
      <c r="AY1311" s="170" t="s">
        <v>151</v>
      </c>
    </row>
    <row r="1312" s="13" customFormat="true" ht="15.75" hidden="false" customHeight="true" outlineLevel="0" collapsed="false">
      <c r="B1312" s="33"/>
      <c r="C1312" s="171" t="s">
        <v>1582</v>
      </c>
      <c r="D1312" s="171" t="s">
        <v>181</v>
      </c>
      <c r="E1312" s="172" t="s">
        <v>1583</v>
      </c>
      <c r="F1312" s="173" t="s">
        <v>1584</v>
      </c>
      <c r="G1312" s="173"/>
      <c r="H1312" s="173"/>
      <c r="I1312" s="173"/>
      <c r="J1312" s="174" t="s">
        <v>177</v>
      </c>
      <c r="K1312" s="175" t="n">
        <v>171.297</v>
      </c>
      <c r="L1312" s="176" t="n">
        <v>213.5</v>
      </c>
      <c r="M1312" s="176"/>
      <c r="N1312" s="177" t="n">
        <f aca="false">ROUND($L$1312*$K$1312,2)</f>
        <v>36571.91</v>
      </c>
      <c r="O1312" s="177"/>
      <c r="P1312" s="177"/>
      <c r="Q1312" s="177"/>
      <c r="R1312" s="151" t="s">
        <v>162</v>
      </c>
      <c r="S1312" s="57"/>
      <c r="T1312" s="156"/>
      <c r="U1312" s="157" t="s">
        <v>39</v>
      </c>
      <c r="V1312" s="34"/>
      <c r="W1312" s="34"/>
      <c r="X1312" s="158" t="n">
        <v>0.0032</v>
      </c>
      <c r="Y1312" s="158" t="n">
        <f aca="false">$X$1312*$K$1312</f>
        <v>0.5481504</v>
      </c>
      <c r="Z1312" s="158" t="n">
        <v>0</v>
      </c>
      <c r="AA1312" s="159" t="n">
        <f aca="false">$Z$1312*$K$1312</f>
        <v>0</v>
      </c>
      <c r="AR1312" s="111" t="s">
        <v>363</v>
      </c>
      <c r="AT1312" s="111" t="s">
        <v>181</v>
      </c>
      <c r="AU1312" s="111" t="s">
        <v>19</v>
      </c>
      <c r="AY1312" s="13" t="s">
        <v>151</v>
      </c>
      <c r="BE1312" s="160" t="n">
        <f aca="false">IF($U$1312="základní",$N$1312,0)</f>
        <v>36571.91</v>
      </c>
      <c r="BF1312" s="160" t="n">
        <f aca="false">IF($U$1312="snížená",$N$1312,0)</f>
        <v>0</v>
      </c>
      <c r="BG1312" s="160" t="n">
        <f aca="false">IF($U$1312="zákl. přenesená",$N$1312,0)</f>
        <v>0</v>
      </c>
      <c r="BH1312" s="160" t="n">
        <f aca="false">IF($U$1312="sníž. přenesená",$N$1312,0)</f>
        <v>0</v>
      </c>
      <c r="BI1312" s="160" t="n">
        <f aca="false">IF($U$1312="nulová",$N$1312,0)</f>
        <v>0</v>
      </c>
      <c r="BJ1312" s="111" t="s">
        <v>19</v>
      </c>
      <c r="BK1312" s="160" t="n">
        <f aca="false">ROUND($L$1312*$K$1312,2)</f>
        <v>36571.91</v>
      </c>
      <c r="BL1312" s="111" t="s">
        <v>229</v>
      </c>
      <c r="BM1312" s="111" t="s">
        <v>1585</v>
      </c>
    </row>
    <row r="1313" s="13" customFormat="true" ht="16.5" hidden="false" customHeight="true" outlineLevel="0" collapsed="false">
      <c r="B1313" s="33"/>
      <c r="C1313" s="34"/>
      <c r="D1313" s="34"/>
      <c r="E1313" s="34"/>
      <c r="F1313" s="161" t="s">
        <v>1584</v>
      </c>
      <c r="G1313" s="161"/>
      <c r="H1313" s="161"/>
      <c r="I1313" s="161"/>
      <c r="J1313" s="161"/>
      <c r="K1313" s="161"/>
      <c r="L1313" s="161"/>
      <c r="M1313" s="161"/>
      <c r="N1313" s="161"/>
      <c r="O1313" s="161"/>
      <c r="P1313" s="161"/>
      <c r="Q1313" s="161"/>
      <c r="R1313" s="161"/>
      <c r="S1313" s="57"/>
      <c r="T1313" s="162"/>
      <c r="U1313" s="34"/>
      <c r="V1313" s="34"/>
      <c r="W1313" s="34"/>
      <c r="X1313" s="34"/>
      <c r="Y1313" s="34"/>
      <c r="Z1313" s="34"/>
      <c r="AA1313" s="70"/>
      <c r="AT1313" s="13" t="s">
        <v>158</v>
      </c>
      <c r="AU1313" s="13" t="s">
        <v>19</v>
      </c>
    </row>
    <row r="1314" s="13" customFormat="true" ht="15.75" hidden="false" customHeight="true" outlineLevel="0" collapsed="false">
      <c r="B1314" s="163"/>
      <c r="C1314" s="164"/>
      <c r="D1314" s="164"/>
      <c r="E1314" s="164"/>
      <c r="F1314" s="165" t="s">
        <v>1586</v>
      </c>
      <c r="G1314" s="165"/>
      <c r="H1314" s="165"/>
      <c r="I1314" s="165"/>
      <c r="J1314" s="164"/>
      <c r="K1314" s="166" t="n">
        <v>171.297</v>
      </c>
      <c r="L1314" s="164"/>
      <c r="M1314" s="164"/>
      <c r="N1314" s="164"/>
      <c r="O1314" s="164"/>
      <c r="P1314" s="164"/>
      <c r="Q1314" s="164"/>
      <c r="R1314" s="164"/>
      <c r="S1314" s="167"/>
      <c r="T1314" s="168"/>
      <c r="U1314" s="164"/>
      <c r="V1314" s="164"/>
      <c r="W1314" s="164"/>
      <c r="X1314" s="164"/>
      <c r="Y1314" s="164"/>
      <c r="Z1314" s="164"/>
      <c r="AA1314" s="169"/>
      <c r="AT1314" s="170" t="s">
        <v>166</v>
      </c>
      <c r="AU1314" s="170" t="s">
        <v>19</v>
      </c>
      <c r="AV1314" s="170" t="s">
        <v>79</v>
      </c>
      <c r="AW1314" s="170" t="s">
        <v>69</v>
      </c>
      <c r="AX1314" s="170" t="s">
        <v>19</v>
      </c>
      <c r="AY1314" s="170" t="s">
        <v>151</v>
      </c>
    </row>
    <row r="1315" s="13" customFormat="true" ht="27" hidden="false" customHeight="true" outlineLevel="0" collapsed="false">
      <c r="B1315" s="33"/>
      <c r="C1315" s="149" t="s">
        <v>1587</v>
      </c>
      <c r="D1315" s="149" t="s">
        <v>152</v>
      </c>
      <c r="E1315" s="150" t="s">
        <v>1588</v>
      </c>
      <c r="F1315" s="151" t="s">
        <v>1589</v>
      </c>
      <c r="G1315" s="151"/>
      <c r="H1315" s="151"/>
      <c r="I1315" s="151"/>
      <c r="J1315" s="152" t="s">
        <v>226</v>
      </c>
      <c r="K1315" s="153" t="n">
        <v>1.079</v>
      </c>
      <c r="L1315" s="154" t="n">
        <v>596</v>
      </c>
      <c r="M1315" s="154"/>
      <c r="N1315" s="155" t="n">
        <f aca="false">ROUND($L$1315*$K$1315,2)</f>
        <v>643.08</v>
      </c>
      <c r="O1315" s="155"/>
      <c r="P1315" s="155"/>
      <c r="Q1315" s="155"/>
      <c r="R1315" s="151" t="s">
        <v>162</v>
      </c>
      <c r="S1315" s="57"/>
      <c r="T1315" s="156"/>
      <c r="U1315" s="157" t="s">
        <v>39</v>
      </c>
      <c r="V1315" s="34"/>
      <c r="W1315" s="34"/>
      <c r="X1315" s="158" t="n">
        <v>0</v>
      </c>
      <c r="Y1315" s="158" t="n">
        <f aca="false">$X$1315*$K$1315</f>
        <v>0</v>
      </c>
      <c r="Z1315" s="158" t="n">
        <v>0</v>
      </c>
      <c r="AA1315" s="159" t="n">
        <f aca="false">$Z$1315*$K$1315</f>
        <v>0</v>
      </c>
      <c r="AR1315" s="111" t="s">
        <v>229</v>
      </c>
      <c r="AT1315" s="111" t="s">
        <v>152</v>
      </c>
      <c r="AU1315" s="111" t="s">
        <v>19</v>
      </c>
      <c r="AY1315" s="13" t="s">
        <v>151</v>
      </c>
      <c r="BE1315" s="160" t="n">
        <f aca="false">IF($U$1315="základní",$N$1315,0)</f>
        <v>643.08</v>
      </c>
      <c r="BF1315" s="160" t="n">
        <f aca="false">IF($U$1315="snížená",$N$1315,0)</f>
        <v>0</v>
      </c>
      <c r="BG1315" s="160" t="n">
        <f aca="false">IF($U$1315="zákl. přenesená",$N$1315,0)</f>
        <v>0</v>
      </c>
      <c r="BH1315" s="160" t="n">
        <f aca="false">IF($U$1315="sníž. přenesená",$N$1315,0)</f>
        <v>0</v>
      </c>
      <c r="BI1315" s="160" t="n">
        <f aca="false">IF($U$1315="nulová",$N$1315,0)</f>
        <v>0</v>
      </c>
      <c r="BJ1315" s="111" t="s">
        <v>19</v>
      </c>
      <c r="BK1315" s="160" t="n">
        <f aca="false">ROUND($L$1315*$K$1315,2)</f>
        <v>643.08</v>
      </c>
      <c r="BL1315" s="111" t="s">
        <v>229</v>
      </c>
      <c r="BM1315" s="111" t="s">
        <v>1590</v>
      </c>
    </row>
    <row r="1316" s="13" customFormat="true" ht="16.5" hidden="false" customHeight="true" outlineLevel="0" collapsed="false">
      <c r="B1316" s="33"/>
      <c r="C1316" s="34"/>
      <c r="D1316" s="34"/>
      <c r="E1316" s="34"/>
      <c r="F1316" s="161" t="s">
        <v>1589</v>
      </c>
      <c r="G1316" s="161"/>
      <c r="H1316" s="161"/>
      <c r="I1316" s="161"/>
      <c r="J1316" s="161"/>
      <c r="K1316" s="161"/>
      <c r="L1316" s="161"/>
      <c r="M1316" s="161"/>
      <c r="N1316" s="161"/>
      <c r="O1316" s="161"/>
      <c r="P1316" s="161"/>
      <c r="Q1316" s="161"/>
      <c r="R1316" s="161"/>
      <c r="S1316" s="57"/>
      <c r="T1316" s="162"/>
      <c r="U1316" s="34"/>
      <c r="V1316" s="34"/>
      <c r="W1316" s="34"/>
      <c r="X1316" s="34"/>
      <c r="Y1316" s="34"/>
      <c r="Z1316" s="34"/>
      <c r="AA1316" s="70"/>
      <c r="AT1316" s="13" t="s">
        <v>158</v>
      </c>
      <c r="AU1316" s="13" t="s">
        <v>19</v>
      </c>
    </row>
    <row r="1317" s="138" customFormat="true" ht="37.5" hidden="false" customHeight="true" outlineLevel="0" collapsed="false">
      <c r="B1317" s="139"/>
      <c r="C1317" s="140"/>
      <c r="D1317" s="141" t="s">
        <v>118</v>
      </c>
      <c r="E1317" s="140"/>
      <c r="F1317" s="140"/>
      <c r="G1317" s="140"/>
      <c r="H1317" s="140"/>
      <c r="I1317" s="140"/>
      <c r="J1317" s="140"/>
      <c r="K1317" s="140"/>
      <c r="L1317" s="140"/>
      <c r="M1317" s="140"/>
      <c r="N1317" s="142" t="n">
        <f aca="false">$BK$1317</f>
        <v>177341.85</v>
      </c>
      <c r="O1317" s="142"/>
      <c r="P1317" s="142"/>
      <c r="Q1317" s="142"/>
      <c r="R1317" s="140"/>
      <c r="S1317" s="143"/>
      <c r="T1317" s="144"/>
      <c r="U1317" s="140"/>
      <c r="V1317" s="140"/>
      <c r="W1317" s="145" t="n">
        <f aca="false">SUM($W$1318:$W$1360)</f>
        <v>0</v>
      </c>
      <c r="X1317" s="140"/>
      <c r="Y1317" s="145" t="n">
        <f aca="false">SUM($Y$1318:$Y$1360)</f>
        <v>0.1652565</v>
      </c>
      <c r="Z1317" s="140"/>
      <c r="AA1317" s="146" t="n">
        <f aca="false">SUM($AA$1318:$AA$1360)</f>
        <v>0</v>
      </c>
      <c r="AR1317" s="147" t="s">
        <v>79</v>
      </c>
      <c r="AT1317" s="147" t="s">
        <v>68</v>
      </c>
      <c r="AU1317" s="147" t="s">
        <v>69</v>
      </c>
      <c r="AY1317" s="147" t="s">
        <v>151</v>
      </c>
      <c r="BK1317" s="148" t="n">
        <f aca="false">SUM($BK$1318:$BK$1360)</f>
        <v>177341.85</v>
      </c>
    </row>
    <row r="1318" s="13" customFormat="true" ht="15.75" hidden="false" customHeight="true" outlineLevel="0" collapsed="false">
      <c r="B1318" s="33"/>
      <c r="C1318" s="149" t="s">
        <v>1591</v>
      </c>
      <c r="D1318" s="149" t="s">
        <v>152</v>
      </c>
      <c r="E1318" s="150" t="s">
        <v>1592</v>
      </c>
      <c r="F1318" s="151" t="s">
        <v>1593</v>
      </c>
      <c r="G1318" s="151"/>
      <c r="H1318" s="151"/>
      <c r="I1318" s="151"/>
      <c r="J1318" s="152" t="s">
        <v>288</v>
      </c>
      <c r="K1318" s="153" t="n">
        <v>1</v>
      </c>
      <c r="L1318" s="154" t="n">
        <v>202</v>
      </c>
      <c r="M1318" s="154"/>
      <c r="N1318" s="155" t="n">
        <f aca="false">ROUND($L$1318*$K$1318,2)</f>
        <v>202</v>
      </c>
      <c r="O1318" s="155"/>
      <c r="P1318" s="155"/>
      <c r="Q1318" s="155"/>
      <c r="R1318" s="151"/>
      <c r="S1318" s="57"/>
      <c r="T1318" s="156"/>
      <c r="U1318" s="157" t="s">
        <v>39</v>
      </c>
      <c r="V1318" s="34"/>
      <c r="W1318" s="34"/>
      <c r="X1318" s="158" t="n">
        <v>0</v>
      </c>
      <c r="Y1318" s="158" t="n">
        <f aca="false">$X$1318*$K$1318</f>
        <v>0</v>
      </c>
      <c r="Z1318" s="158" t="n">
        <v>0</v>
      </c>
      <c r="AA1318" s="159" t="n">
        <f aca="false">$Z$1318*$K$1318</f>
        <v>0</v>
      </c>
      <c r="AR1318" s="111" t="s">
        <v>229</v>
      </c>
      <c r="AT1318" s="111" t="s">
        <v>152</v>
      </c>
      <c r="AU1318" s="111" t="s">
        <v>19</v>
      </c>
      <c r="AY1318" s="13" t="s">
        <v>151</v>
      </c>
      <c r="BE1318" s="160" t="n">
        <f aca="false">IF($U$1318="základní",$N$1318,0)</f>
        <v>202</v>
      </c>
      <c r="BF1318" s="160" t="n">
        <f aca="false">IF($U$1318="snížená",$N$1318,0)</f>
        <v>0</v>
      </c>
      <c r="BG1318" s="160" t="n">
        <f aca="false">IF($U$1318="zákl. přenesená",$N$1318,0)</f>
        <v>0</v>
      </c>
      <c r="BH1318" s="160" t="n">
        <f aca="false">IF($U$1318="sníž. přenesená",$N$1318,0)</f>
        <v>0</v>
      </c>
      <c r="BI1318" s="160" t="n">
        <f aca="false">IF($U$1318="nulová",$N$1318,0)</f>
        <v>0</v>
      </c>
      <c r="BJ1318" s="111" t="s">
        <v>19</v>
      </c>
      <c r="BK1318" s="160" t="n">
        <f aca="false">ROUND($L$1318*$K$1318,2)</f>
        <v>202</v>
      </c>
      <c r="BL1318" s="111" t="s">
        <v>229</v>
      </c>
      <c r="BM1318" s="111" t="s">
        <v>1594</v>
      </c>
    </row>
    <row r="1319" s="13" customFormat="true" ht="16.5" hidden="false" customHeight="true" outlineLevel="0" collapsed="false">
      <c r="B1319" s="33"/>
      <c r="C1319" s="34"/>
      <c r="D1319" s="34"/>
      <c r="E1319" s="34"/>
      <c r="F1319" s="161" t="s">
        <v>1593</v>
      </c>
      <c r="G1319" s="161"/>
      <c r="H1319" s="161"/>
      <c r="I1319" s="161"/>
      <c r="J1319" s="161"/>
      <c r="K1319" s="161"/>
      <c r="L1319" s="161"/>
      <c r="M1319" s="161"/>
      <c r="N1319" s="161"/>
      <c r="O1319" s="161"/>
      <c r="P1319" s="161"/>
      <c r="Q1319" s="161"/>
      <c r="R1319" s="161"/>
      <c r="S1319" s="57"/>
      <c r="T1319" s="162"/>
      <c r="U1319" s="34"/>
      <c r="V1319" s="34"/>
      <c r="W1319" s="34"/>
      <c r="X1319" s="34"/>
      <c r="Y1319" s="34"/>
      <c r="Z1319" s="34"/>
      <c r="AA1319" s="70"/>
      <c r="AT1319" s="13" t="s">
        <v>158</v>
      </c>
      <c r="AU1319" s="13" t="s">
        <v>19</v>
      </c>
    </row>
    <row r="1320" s="13" customFormat="true" ht="15.75" hidden="false" customHeight="true" outlineLevel="0" collapsed="false">
      <c r="B1320" s="33"/>
      <c r="C1320" s="149" t="s">
        <v>1595</v>
      </c>
      <c r="D1320" s="149" t="s">
        <v>152</v>
      </c>
      <c r="E1320" s="150" t="s">
        <v>1596</v>
      </c>
      <c r="F1320" s="151" t="s">
        <v>1597</v>
      </c>
      <c r="G1320" s="151"/>
      <c r="H1320" s="151"/>
      <c r="I1320" s="151"/>
      <c r="J1320" s="152" t="s">
        <v>288</v>
      </c>
      <c r="K1320" s="153" t="n">
        <v>1</v>
      </c>
      <c r="L1320" s="154" t="n">
        <v>264</v>
      </c>
      <c r="M1320" s="154"/>
      <c r="N1320" s="155" t="n">
        <f aca="false">ROUND($L$1320*$K$1320,2)</f>
        <v>264</v>
      </c>
      <c r="O1320" s="155"/>
      <c r="P1320" s="155"/>
      <c r="Q1320" s="155"/>
      <c r="R1320" s="151"/>
      <c r="S1320" s="57"/>
      <c r="T1320" s="156"/>
      <c r="U1320" s="157" t="s">
        <v>39</v>
      </c>
      <c r="V1320" s="34"/>
      <c r="W1320" s="34"/>
      <c r="X1320" s="158" t="n">
        <v>0</v>
      </c>
      <c r="Y1320" s="158" t="n">
        <f aca="false">$X$1320*$K$1320</f>
        <v>0</v>
      </c>
      <c r="Z1320" s="158" t="n">
        <v>0</v>
      </c>
      <c r="AA1320" s="159" t="n">
        <f aca="false">$Z$1320*$K$1320</f>
        <v>0</v>
      </c>
      <c r="AR1320" s="111" t="s">
        <v>229</v>
      </c>
      <c r="AT1320" s="111" t="s">
        <v>152</v>
      </c>
      <c r="AU1320" s="111" t="s">
        <v>19</v>
      </c>
      <c r="AY1320" s="13" t="s">
        <v>151</v>
      </c>
      <c r="BE1320" s="160" t="n">
        <f aca="false">IF($U$1320="základní",$N$1320,0)</f>
        <v>264</v>
      </c>
      <c r="BF1320" s="160" t="n">
        <f aca="false">IF($U$1320="snížená",$N$1320,0)</f>
        <v>0</v>
      </c>
      <c r="BG1320" s="160" t="n">
        <f aca="false">IF($U$1320="zákl. přenesená",$N$1320,0)</f>
        <v>0</v>
      </c>
      <c r="BH1320" s="160" t="n">
        <f aca="false">IF($U$1320="sníž. přenesená",$N$1320,0)</f>
        <v>0</v>
      </c>
      <c r="BI1320" s="160" t="n">
        <f aca="false">IF($U$1320="nulová",$N$1320,0)</f>
        <v>0</v>
      </c>
      <c r="BJ1320" s="111" t="s">
        <v>19</v>
      </c>
      <c r="BK1320" s="160" t="n">
        <f aca="false">ROUND($L$1320*$K$1320,2)</f>
        <v>264</v>
      </c>
      <c r="BL1320" s="111" t="s">
        <v>229</v>
      </c>
      <c r="BM1320" s="111" t="s">
        <v>1598</v>
      </c>
    </row>
    <row r="1321" s="13" customFormat="true" ht="16.5" hidden="false" customHeight="true" outlineLevel="0" collapsed="false">
      <c r="B1321" s="33"/>
      <c r="C1321" s="34"/>
      <c r="D1321" s="34"/>
      <c r="E1321" s="34"/>
      <c r="F1321" s="161" t="s">
        <v>1597</v>
      </c>
      <c r="G1321" s="161"/>
      <c r="H1321" s="161"/>
      <c r="I1321" s="161"/>
      <c r="J1321" s="161"/>
      <c r="K1321" s="161"/>
      <c r="L1321" s="161"/>
      <c r="M1321" s="161"/>
      <c r="N1321" s="161"/>
      <c r="O1321" s="161"/>
      <c r="P1321" s="161"/>
      <c r="Q1321" s="161"/>
      <c r="R1321" s="161"/>
      <c r="S1321" s="57"/>
      <c r="T1321" s="162"/>
      <c r="U1321" s="34"/>
      <c r="V1321" s="34"/>
      <c r="W1321" s="34"/>
      <c r="X1321" s="34"/>
      <c r="Y1321" s="34"/>
      <c r="Z1321" s="34"/>
      <c r="AA1321" s="70"/>
      <c r="AT1321" s="13" t="s">
        <v>158</v>
      </c>
      <c r="AU1321" s="13" t="s">
        <v>19</v>
      </c>
    </row>
    <row r="1322" s="13" customFormat="true" ht="27" hidden="false" customHeight="true" outlineLevel="0" collapsed="false">
      <c r="B1322" s="33"/>
      <c r="C1322" s="149" t="s">
        <v>1599</v>
      </c>
      <c r="D1322" s="149" t="s">
        <v>152</v>
      </c>
      <c r="E1322" s="150" t="s">
        <v>1600</v>
      </c>
      <c r="F1322" s="151" t="s">
        <v>1601</v>
      </c>
      <c r="G1322" s="151"/>
      <c r="H1322" s="151"/>
      <c r="I1322" s="151"/>
      <c r="J1322" s="152" t="s">
        <v>366</v>
      </c>
      <c r="K1322" s="153" t="n">
        <v>257.67</v>
      </c>
      <c r="L1322" s="154" t="n">
        <v>21.6</v>
      </c>
      <c r="M1322" s="154"/>
      <c r="N1322" s="155" t="n">
        <f aca="false">ROUND($L$1322*$K$1322,2)</f>
        <v>5565.67</v>
      </c>
      <c r="O1322" s="155"/>
      <c r="P1322" s="155"/>
      <c r="Q1322" s="155"/>
      <c r="R1322" s="151" t="s">
        <v>162</v>
      </c>
      <c r="S1322" s="57"/>
      <c r="T1322" s="156"/>
      <c r="U1322" s="157" t="s">
        <v>39</v>
      </c>
      <c r="V1322" s="34"/>
      <c r="W1322" s="34"/>
      <c r="X1322" s="158" t="n">
        <v>0.0001</v>
      </c>
      <c r="Y1322" s="158" t="n">
        <f aca="false">$X$1322*$K$1322</f>
        <v>0.025767</v>
      </c>
      <c r="Z1322" s="158" t="n">
        <v>0</v>
      </c>
      <c r="AA1322" s="159" t="n">
        <f aca="false">$Z$1322*$K$1322</f>
        <v>0</v>
      </c>
      <c r="AR1322" s="111" t="s">
        <v>229</v>
      </c>
      <c r="AT1322" s="111" t="s">
        <v>152</v>
      </c>
      <c r="AU1322" s="111" t="s">
        <v>19</v>
      </c>
      <c r="AY1322" s="13" t="s">
        <v>151</v>
      </c>
      <c r="BE1322" s="160" t="n">
        <f aca="false">IF($U$1322="základní",$N$1322,0)</f>
        <v>5565.67</v>
      </c>
      <c r="BF1322" s="160" t="n">
        <f aca="false">IF($U$1322="snížená",$N$1322,0)</f>
        <v>0</v>
      </c>
      <c r="BG1322" s="160" t="n">
        <f aca="false">IF($U$1322="zákl. přenesená",$N$1322,0)</f>
        <v>0</v>
      </c>
      <c r="BH1322" s="160" t="n">
        <f aca="false">IF($U$1322="sníž. přenesená",$N$1322,0)</f>
        <v>0</v>
      </c>
      <c r="BI1322" s="160" t="n">
        <f aca="false">IF($U$1322="nulová",$N$1322,0)</f>
        <v>0</v>
      </c>
      <c r="BJ1322" s="111" t="s">
        <v>19</v>
      </c>
      <c r="BK1322" s="160" t="n">
        <f aca="false">ROUND($L$1322*$K$1322,2)</f>
        <v>5565.67</v>
      </c>
      <c r="BL1322" s="111" t="s">
        <v>229</v>
      </c>
      <c r="BM1322" s="111" t="s">
        <v>1602</v>
      </c>
    </row>
    <row r="1323" s="13" customFormat="true" ht="16.5" hidden="false" customHeight="true" outlineLevel="0" collapsed="false">
      <c r="B1323" s="33"/>
      <c r="C1323" s="34"/>
      <c r="D1323" s="34"/>
      <c r="E1323" s="34"/>
      <c r="F1323" s="161" t="s">
        <v>1601</v>
      </c>
      <c r="G1323" s="161"/>
      <c r="H1323" s="161"/>
      <c r="I1323" s="161"/>
      <c r="J1323" s="161"/>
      <c r="K1323" s="161"/>
      <c r="L1323" s="161"/>
      <c r="M1323" s="161"/>
      <c r="N1323" s="161"/>
      <c r="O1323" s="161"/>
      <c r="P1323" s="161"/>
      <c r="Q1323" s="161"/>
      <c r="R1323" s="161"/>
      <c r="S1323" s="57"/>
      <c r="T1323" s="162"/>
      <c r="U1323" s="34"/>
      <c r="V1323" s="34"/>
      <c r="W1323" s="34"/>
      <c r="X1323" s="34"/>
      <c r="Y1323" s="34"/>
      <c r="Z1323" s="34"/>
      <c r="AA1323" s="70"/>
      <c r="AT1323" s="13" t="s">
        <v>158</v>
      </c>
      <c r="AU1323" s="13" t="s">
        <v>19</v>
      </c>
    </row>
    <row r="1324" s="13" customFormat="true" ht="15.75" hidden="false" customHeight="true" outlineLevel="0" collapsed="false">
      <c r="B1324" s="33"/>
      <c r="C1324" s="171" t="s">
        <v>1603</v>
      </c>
      <c r="D1324" s="171" t="s">
        <v>181</v>
      </c>
      <c r="E1324" s="172" t="s">
        <v>1604</v>
      </c>
      <c r="F1324" s="173" t="s">
        <v>1605</v>
      </c>
      <c r="G1324" s="173"/>
      <c r="H1324" s="173"/>
      <c r="I1324" s="173"/>
      <c r="J1324" s="174" t="s">
        <v>366</v>
      </c>
      <c r="K1324" s="175" t="n">
        <v>265.4</v>
      </c>
      <c r="L1324" s="176" t="n">
        <v>38.7</v>
      </c>
      <c r="M1324" s="176"/>
      <c r="N1324" s="177" t="n">
        <f aca="false">ROUND($L$1324*$K$1324,2)</f>
        <v>10270.98</v>
      </c>
      <c r="O1324" s="177"/>
      <c r="P1324" s="177"/>
      <c r="Q1324" s="177"/>
      <c r="R1324" s="151" t="s">
        <v>162</v>
      </c>
      <c r="S1324" s="57"/>
      <c r="T1324" s="156"/>
      <c r="U1324" s="157" t="s">
        <v>39</v>
      </c>
      <c r="V1324" s="34"/>
      <c r="W1324" s="34"/>
      <c r="X1324" s="158" t="n">
        <v>0.00032</v>
      </c>
      <c r="Y1324" s="158" t="n">
        <f aca="false">$X$1324*$K$1324</f>
        <v>0.084928</v>
      </c>
      <c r="Z1324" s="158" t="n">
        <v>0</v>
      </c>
      <c r="AA1324" s="159" t="n">
        <f aca="false">$Z$1324*$K$1324</f>
        <v>0</v>
      </c>
      <c r="AR1324" s="111" t="s">
        <v>363</v>
      </c>
      <c r="AT1324" s="111" t="s">
        <v>181</v>
      </c>
      <c r="AU1324" s="111" t="s">
        <v>19</v>
      </c>
      <c r="AY1324" s="13" t="s">
        <v>151</v>
      </c>
      <c r="BE1324" s="160" t="n">
        <f aca="false">IF($U$1324="základní",$N$1324,0)</f>
        <v>10270.98</v>
      </c>
      <c r="BF1324" s="160" t="n">
        <f aca="false">IF($U$1324="snížená",$N$1324,0)</f>
        <v>0</v>
      </c>
      <c r="BG1324" s="160" t="n">
        <f aca="false">IF($U$1324="zákl. přenesená",$N$1324,0)</f>
        <v>0</v>
      </c>
      <c r="BH1324" s="160" t="n">
        <f aca="false">IF($U$1324="sníž. přenesená",$N$1324,0)</f>
        <v>0</v>
      </c>
      <c r="BI1324" s="160" t="n">
        <f aca="false">IF($U$1324="nulová",$N$1324,0)</f>
        <v>0</v>
      </c>
      <c r="BJ1324" s="111" t="s">
        <v>19</v>
      </c>
      <c r="BK1324" s="160" t="n">
        <f aca="false">ROUND($L$1324*$K$1324,2)</f>
        <v>10270.98</v>
      </c>
      <c r="BL1324" s="111" t="s">
        <v>229</v>
      </c>
      <c r="BM1324" s="111" t="s">
        <v>1606</v>
      </c>
    </row>
    <row r="1325" s="13" customFormat="true" ht="16.5" hidden="false" customHeight="true" outlineLevel="0" collapsed="false">
      <c r="B1325" s="33"/>
      <c r="C1325" s="34"/>
      <c r="D1325" s="34"/>
      <c r="E1325" s="34"/>
      <c r="F1325" s="161" t="s">
        <v>1607</v>
      </c>
      <c r="G1325" s="161"/>
      <c r="H1325" s="161"/>
      <c r="I1325" s="161"/>
      <c r="J1325" s="161"/>
      <c r="K1325" s="161"/>
      <c r="L1325" s="161"/>
      <c r="M1325" s="161"/>
      <c r="N1325" s="161"/>
      <c r="O1325" s="161"/>
      <c r="P1325" s="161"/>
      <c r="Q1325" s="161"/>
      <c r="R1325" s="161"/>
      <c r="S1325" s="57"/>
      <c r="T1325" s="162"/>
      <c r="U1325" s="34"/>
      <c r="V1325" s="34"/>
      <c r="W1325" s="34"/>
      <c r="X1325" s="34"/>
      <c r="Y1325" s="34"/>
      <c r="Z1325" s="34"/>
      <c r="AA1325" s="70"/>
      <c r="AT1325" s="13" t="s">
        <v>158</v>
      </c>
      <c r="AU1325" s="13" t="s">
        <v>19</v>
      </c>
    </row>
    <row r="1326" s="13" customFormat="true" ht="15.75" hidden="false" customHeight="true" outlineLevel="0" collapsed="false">
      <c r="B1326" s="163"/>
      <c r="C1326" s="164"/>
      <c r="D1326" s="164"/>
      <c r="E1326" s="164"/>
      <c r="F1326" s="165" t="s">
        <v>1608</v>
      </c>
      <c r="G1326" s="165"/>
      <c r="H1326" s="165"/>
      <c r="I1326" s="165"/>
      <c r="J1326" s="164"/>
      <c r="K1326" s="166" t="n">
        <v>265.4</v>
      </c>
      <c r="L1326" s="164"/>
      <c r="M1326" s="164"/>
      <c r="N1326" s="164"/>
      <c r="O1326" s="164"/>
      <c r="P1326" s="164"/>
      <c r="Q1326" s="164"/>
      <c r="R1326" s="164"/>
      <c r="S1326" s="167"/>
      <c r="T1326" s="168"/>
      <c r="U1326" s="164"/>
      <c r="V1326" s="164"/>
      <c r="W1326" s="164"/>
      <c r="X1326" s="164"/>
      <c r="Y1326" s="164"/>
      <c r="Z1326" s="164"/>
      <c r="AA1326" s="169"/>
      <c r="AT1326" s="170" t="s">
        <v>166</v>
      </c>
      <c r="AU1326" s="170" t="s">
        <v>19</v>
      </c>
      <c r="AV1326" s="170" t="s">
        <v>79</v>
      </c>
      <c r="AW1326" s="170" t="s">
        <v>69</v>
      </c>
      <c r="AX1326" s="170" t="s">
        <v>19</v>
      </c>
      <c r="AY1326" s="170" t="s">
        <v>151</v>
      </c>
    </row>
    <row r="1327" s="13" customFormat="true" ht="27" hidden="false" customHeight="true" outlineLevel="0" collapsed="false">
      <c r="B1327" s="33"/>
      <c r="C1327" s="149" t="s">
        <v>1609</v>
      </c>
      <c r="D1327" s="149" t="s">
        <v>152</v>
      </c>
      <c r="E1327" s="150" t="s">
        <v>1610</v>
      </c>
      <c r="F1327" s="151" t="s">
        <v>1611</v>
      </c>
      <c r="G1327" s="151"/>
      <c r="H1327" s="151"/>
      <c r="I1327" s="151"/>
      <c r="J1327" s="152" t="s">
        <v>366</v>
      </c>
      <c r="K1327" s="153" t="n">
        <v>31.32</v>
      </c>
      <c r="L1327" s="154" t="n">
        <v>328</v>
      </c>
      <c r="M1327" s="154"/>
      <c r="N1327" s="155" t="n">
        <f aca="false">ROUND($L$1327*$K$1327,2)</f>
        <v>10272.96</v>
      </c>
      <c r="O1327" s="155"/>
      <c r="P1327" s="155"/>
      <c r="Q1327" s="155"/>
      <c r="R1327" s="151" t="s">
        <v>162</v>
      </c>
      <c r="S1327" s="57"/>
      <c r="T1327" s="156"/>
      <c r="U1327" s="157" t="s">
        <v>39</v>
      </c>
      <c r="V1327" s="34"/>
      <c r="W1327" s="34"/>
      <c r="X1327" s="158" t="n">
        <v>0.0012</v>
      </c>
      <c r="Y1327" s="158" t="n">
        <f aca="false">$X$1327*$K$1327</f>
        <v>0.037584</v>
      </c>
      <c r="Z1327" s="158" t="n">
        <v>0</v>
      </c>
      <c r="AA1327" s="159" t="n">
        <f aca="false">$Z$1327*$K$1327</f>
        <v>0</v>
      </c>
      <c r="AR1327" s="111" t="s">
        <v>229</v>
      </c>
      <c r="AT1327" s="111" t="s">
        <v>152</v>
      </c>
      <c r="AU1327" s="111" t="s">
        <v>19</v>
      </c>
      <c r="AY1327" s="13" t="s">
        <v>151</v>
      </c>
      <c r="BE1327" s="160" t="n">
        <f aca="false">IF($U$1327="základní",$N$1327,0)</f>
        <v>10272.96</v>
      </c>
      <c r="BF1327" s="160" t="n">
        <f aca="false">IF($U$1327="snížená",$N$1327,0)</f>
        <v>0</v>
      </c>
      <c r="BG1327" s="160" t="n">
        <f aca="false">IF($U$1327="zákl. přenesená",$N$1327,0)</f>
        <v>0</v>
      </c>
      <c r="BH1327" s="160" t="n">
        <f aca="false">IF($U$1327="sníž. přenesená",$N$1327,0)</f>
        <v>0</v>
      </c>
      <c r="BI1327" s="160" t="n">
        <f aca="false">IF($U$1327="nulová",$N$1327,0)</f>
        <v>0</v>
      </c>
      <c r="BJ1327" s="111" t="s">
        <v>19</v>
      </c>
      <c r="BK1327" s="160" t="n">
        <f aca="false">ROUND($L$1327*$K$1327,2)</f>
        <v>10272.96</v>
      </c>
      <c r="BL1327" s="111" t="s">
        <v>229</v>
      </c>
      <c r="BM1327" s="111" t="s">
        <v>1612</v>
      </c>
    </row>
    <row r="1328" s="13" customFormat="true" ht="16.5" hidden="false" customHeight="true" outlineLevel="0" collapsed="false">
      <c r="B1328" s="33"/>
      <c r="C1328" s="34"/>
      <c r="D1328" s="34"/>
      <c r="E1328" s="34"/>
      <c r="F1328" s="161" t="s">
        <v>1613</v>
      </c>
      <c r="G1328" s="161"/>
      <c r="H1328" s="161"/>
      <c r="I1328" s="161"/>
      <c r="J1328" s="161"/>
      <c r="K1328" s="161"/>
      <c r="L1328" s="161"/>
      <c r="M1328" s="161"/>
      <c r="N1328" s="161"/>
      <c r="O1328" s="161"/>
      <c r="P1328" s="161"/>
      <c r="Q1328" s="161"/>
      <c r="R1328" s="161"/>
      <c r="S1328" s="57"/>
      <c r="T1328" s="162"/>
      <c r="U1328" s="34"/>
      <c r="V1328" s="34"/>
      <c r="W1328" s="34"/>
      <c r="X1328" s="34"/>
      <c r="Y1328" s="34"/>
      <c r="Z1328" s="34"/>
      <c r="AA1328" s="70"/>
      <c r="AT1328" s="13" t="s">
        <v>158</v>
      </c>
      <c r="AU1328" s="13" t="s">
        <v>19</v>
      </c>
    </row>
    <row r="1329" s="13" customFormat="true" ht="27" hidden="false" customHeight="true" outlineLevel="0" collapsed="false">
      <c r="B1329" s="33"/>
      <c r="C1329" s="149" t="s">
        <v>1614</v>
      </c>
      <c r="D1329" s="149" t="s">
        <v>152</v>
      </c>
      <c r="E1329" s="150" t="s">
        <v>1615</v>
      </c>
      <c r="F1329" s="151" t="s">
        <v>1616</v>
      </c>
      <c r="G1329" s="151"/>
      <c r="H1329" s="151"/>
      <c r="I1329" s="151"/>
      <c r="J1329" s="152" t="s">
        <v>366</v>
      </c>
      <c r="K1329" s="153" t="n">
        <v>28.21</v>
      </c>
      <c r="L1329" s="154" t="n">
        <v>204</v>
      </c>
      <c r="M1329" s="154"/>
      <c r="N1329" s="155" t="n">
        <f aca="false">ROUND($L$1329*$K$1329,2)</f>
        <v>5754.84</v>
      </c>
      <c r="O1329" s="155"/>
      <c r="P1329" s="155"/>
      <c r="Q1329" s="155"/>
      <c r="R1329" s="151" t="s">
        <v>162</v>
      </c>
      <c r="S1329" s="57"/>
      <c r="T1329" s="156"/>
      <c r="U1329" s="157" t="s">
        <v>39</v>
      </c>
      <c r="V1329" s="34"/>
      <c r="W1329" s="34"/>
      <c r="X1329" s="158" t="n">
        <v>0.00035</v>
      </c>
      <c r="Y1329" s="158" t="n">
        <f aca="false">$X$1329*$K$1329</f>
        <v>0.0098735</v>
      </c>
      <c r="Z1329" s="158" t="n">
        <v>0</v>
      </c>
      <c r="AA1329" s="159" t="n">
        <f aca="false">$Z$1329*$K$1329</f>
        <v>0</v>
      </c>
      <c r="AR1329" s="111" t="s">
        <v>229</v>
      </c>
      <c r="AT1329" s="111" t="s">
        <v>152</v>
      </c>
      <c r="AU1329" s="111" t="s">
        <v>19</v>
      </c>
      <c r="AY1329" s="13" t="s">
        <v>151</v>
      </c>
      <c r="BE1329" s="160" t="n">
        <f aca="false">IF($U$1329="základní",$N$1329,0)</f>
        <v>5754.84</v>
      </c>
      <c r="BF1329" s="160" t="n">
        <f aca="false">IF($U$1329="snížená",$N$1329,0)</f>
        <v>0</v>
      </c>
      <c r="BG1329" s="160" t="n">
        <f aca="false">IF($U$1329="zákl. přenesená",$N$1329,0)</f>
        <v>0</v>
      </c>
      <c r="BH1329" s="160" t="n">
        <f aca="false">IF($U$1329="sníž. přenesená",$N$1329,0)</f>
        <v>0</v>
      </c>
      <c r="BI1329" s="160" t="n">
        <f aca="false">IF($U$1329="nulová",$N$1329,0)</f>
        <v>0</v>
      </c>
      <c r="BJ1329" s="111" t="s">
        <v>19</v>
      </c>
      <c r="BK1329" s="160" t="n">
        <f aca="false">ROUND($L$1329*$K$1329,2)</f>
        <v>5754.84</v>
      </c>
      <c r="BL1329" s="111" t="s">
        <v>229</v>
      </c>
      <c r="BM1329" s="111" t="s">
        <v>1617</v>
      </c>
    </row>
    <row r="1330" s="13" customFormat="true" ht="16.5" hidden="false" customHeight="true" outlineLevel="0" collapsed="false">
      <c r="B1330" s="33"/>
      <c r="C1330" s="34"/>
      <c r="D1330" s="34"/>
      <c r="E1330" s="34"/>
      <c r="F1330" s="161" t="s">
        <v>1618</v>
      </c>
      <c r="G1330" s="161"/>
      <c r="H1330" s="161"/>
      <c r="I1330" s="161"/>
      <c r="J1330" s="161"/>
      <c r="K1330" s="161"/>
      <c r="L1330" s="161"/>
      <c r="M1330" s="161"/>
      <c r="N1330" s="161"/>
      <c r="O1330" s="161"/>
      <c r="P1330" s="161"/>
      <c r="Q1330" s="161"/>
      <c r="R1330" s="161"/>
      <c r="S1330" s="57"/>
      <c r="T1330" s="162"/>
      <c r="U1330" s="34"/>
      <c r="V1330" s="34"/>
      <c r="W1330" s="34"/>
      <c r="X1330" s="34"/>
      <c r="Y1330" s="34"/>
      <c r="Z1330" s="34"/>
      <c r="AA1330" s="70"/>
      <c r="AT1330" s="13" t="s">
        <v>158</v>
      </c>
      <c r="AU1330" s="13" t="s">
        <v>19</v>
      </c>
    </row>
    <row r="1331" s="13" customFormat="true" ht="27" hidden="false" customHeight="true" outlineLevel="0" collapsed="false">
      <c r="B1331" s="33"/>
      <c r="C1331" s="149" t="s">
        <v>1619</v>
      </c>
      <c r="D1331" s="149" t="s">
        <v>152</v>
      </c>
      <c r="E1331" s="150" t="s">
        <v>1620</v>
      </c>
      <c r="F1331" s="151" t="s">
        <v>1621</v>
      </c>
      <c r="G1331" s="151"/>
      <c r="H1331" s="151"/>
      <c r="I1331" s="151"/>
      <c r="J1331" s="152" t="s">
        <v>366</v>
      </c>
      <c r="K1331" s="153" t="n">
        <v>3.6</v>
      </c>
      <c r="L1331" s="154" t="n">
        <v>312</v>
      </c>
      <c r="M1331" s="154"/>
      <c r="N1331" s="155" t="n">
        <f aca="false">ROUND($L$1331*$K$1331,2)</f>
        <v>1123.2</v>
      </c>
      <c r="O1331" s="155"/>
      <c r="P1331" s="155"/>
      <c r="Q1331" s="155"/>
      <c r="R1331" s="151" t="s">
        <v>162</v>
      </c>
      <c r="S1331" s="57"/>
      <c r="T1331" s="156"/>
      <c r="U1331" s="157" t="s">
        <v>39</v>
      </c>
      <c r="V1331" s="34"/>
      <c r="W1331" s="34"/>
      <c r="X1331" s="158" t="n">
        <v>0.00114</v>
      </c>
      <c r="Y1331" s="158" t="n">
        <f aca="false">$X$1331*$K$1331</f>
        <v>0.004104</v>
      </c>
      <c r="Z1331" s="158" t="n">
        <v>0</v>
      </c>
      <c r="AA1331" s="159" t="n">
        <f aca="false">$Z$1331*$K$1331</f>
        <v>0</v>
      </c>
      <c r="AR1331" s="111" t="s">
        <v>229</v>
      </c>
      <c r="AT1331" s="111" t="s">
        <v>152</v>
      </c>
      <c r="AU1331" s="111" t="s">
        <v>19</v>
      </c>
      <c r="AY1331" s="13" t="s">
        <v>151</v>
      </c>
      <c r="BE1331" s="160" t="n">
        <f aca="false">IF($U$1331="základní",$N$1331,0)</f>
        <v>1123.2</v>
      </c>
      <c r="BF1331" s="160" t="n">
        <f aca="false">IF($U$1331="snížená",$N$1331,0)</f>
        <v>0</v>
      </c>
      <c r="BG1331" s="160" t="n">
        <f aca="false">IF($U$1331="zákl. přenesená",$N$1331,0)</f>
        <v>0</v>
      </c>
      <c r="BH1331" s="160" t="n">
        <f aca="false">IF($U$1331="sníž. přenesená",$N$1331,0)</f>
        <v>0</v>
      </c>
      <c r="BI1331" s="160" t="n">
        <f aca="false">IF($U$1331="nulová",$N$1331,0)</f>
        <v>0</v>
      </c>
      <c r="BJ1331" s="111" t="s">
        <v>19</v>
      </c>
      <c r="BK1331" s="160" t="n">
        <f aca="false">ROUND($L$1331*$K$1331,2)</f>
        <v>1123.2</v>
      </c>
      <c r="BL1331" s="111" t="s">
        <v>229</v>
      </c>
      <c r="BM1331" s="111" t="s">
        <v>1622</v>
      </c>
    </row>
    <row r="1332" s="13" customFormat="true" ht="16.5" hidden="false" customHeight="true" outlineLevel="0" collapsed="false">
      <c r="B1332" s="33"/>
      <c r="C1332" s="34"/>
      <c r="D1332" s="34"/>
      <c r="E1332" s="34"/>
      <c r="F1332" s="161" t="s">
        <v>1621</v>
      </c>
      <c r="G1332" s="161"/>
      <c r="H1332" s="161"/>
      <c r="I1332" s="161"/>
      <c r="J1332" s="161"/>
      <c r="K1332" s="161"/>
      <c r="L1332" s="161"/>
      <c r="M1332" s="161"/>
      <c r="N1332" s="161"/>
      <c r="O1332" s="161"/>
      <c r="P1332" s="161"/>
      <c r="Q1332" s="161"/>
      <c r="R1332" s="161"/>
      <c r="S1332" s="57"/>
      <c r="T1332" s="162"/>
      <c r="U1332" s="34"/>
      <c r="V1332" s="34"/>
      <c r="W1332" s="34"/>
      <c r="X1332" s="34"/>
      <c r="Y1332" s="34"/>
      <c r="Z1332" s="34"/>
      <c r="AA1332" s="70"/>
      <c r="AT1332" s="13" t="s">
        <v>158</v>
      </c>
      <c r="AU1332" s="13" t="s">
        <v>19</v>
      </c>
    </row>
    <row r="1333" s="13" customFormat="true" ht="27" hidden="false" customHeight="true" outlineLevel="0" collapsed="false">
      <c r="B1333" s="33"/>
      <c r="C1333" s="149" t="s">
        <v>1623</v>
      </c>
      <c r="D1333" s="149" t="s">
        <v>152</v>
      </c>
      <c r="E1333" s="150" t="s">
        <v>1624</v>
      </c>
      <c r="F1333" s="151" t="s">
        <v>1625</v>
      </c>
      <c r="G1333" s="151"/>
      <c r="H1333" s="151"/>
      <c r="I1333" s="151"/>
      <c r="J1333" s="152" t="s">
        <v>288</v>
      </c>
      <c r="K1333" s="153" t="n">
        <v>2</v>
      </c>
      <c r="L1333" s="154" t="n">
        <v>1840</v>
      </c>
      <c r="M1333" s="154"/>
      <c r="N1333" s="155" t="n">
        <f aca="false">ROUND($L$1333*$K$1333,2)</f>
        <v>3680</v>
      </c>
      <c r="O1333" s="155"/>
      <c r="P1333" s="155"/>
      <c r="Q1333" s="155"/>
      <c r="R1333" s="151" t="s">
        <v>162</v>
      </c>
      <c r="S1333" s="57"/>
      <c r="T1333" s="156"/>
      <c r="U1333" s="157" t="s">
        <v>39</v>
      </c>
      <c r="V1333" s="34"/>
      <c r="W1333" s="34"/>
      <c r="X1333" s="158" t="n">
        <v>0.0015</v>
      </c>
      <c r="Y1333" s="158" t="n">
        <f aca="false">$X$1333*$K$1333</f>
        <v>0.003</v>
      </c>
      <c r="Z1333" s="158" t="n">
        <v>0</v>
      </c>
      <c r="AA1333" s="159" t="n">
        <f aca="false">$Z$1333*$K$1333</f>
        <v>0</v>
      </c>
      <c r="AR1333" s="111" t="s">
        <v>229</v>
      </c>
      <c r="AT1333" s="111" t="s">
        <v>152</v>
      </c>
      <c r="AU1333" s="111" t="s">
        <v>19</v>
      </c>
      <c r="AY1333" s="13" t="s">
        <v>151</v>
      </c>
      <c r="BE1333" s="160" t="n">
        <f aca="false">IF($U$1333="základní",$N$1333,0)</f>
        <v>3680</v>
      </c>
      <c r="BF1333" s="160" t="n">
        <f aca="false">IF($U$1333="snížená",$N$1333,0)</f>
        <v>0</v>
      </c>
      <c r="BG1333" s="160" t="n">
        <f aca="false">IF($U$1333="zákl. přenesená",$N$1333,0)</f>
        <v>0</v>
      </c>
      <c r="BH1333" s="160" t="n">
        <f aca="false">IF($U$1333="sníž. přenesená",$N$1333,0)</f>
        <v>0</v>
      </c>
      <c r="BI1333" s="160" t="n">
        <f aca="false">IF($U$1333="nulová",$N$1333,0)</f>
        <v>0</v>
      </c>
      <c r="BJ1333" s="111" t="s">
        <v>19</v>
      </c>
      <c r="BK1333" s="160" t="n">
        <f aca="false">ROUND($L$1333*$K$1333,2)</f>
        <v>3680</v>
      </c>
      <c r="BL1333" s="111" t="s">
        <v>229</v>
      </c>
      <c r="BM1333" s="111" t="s">
        <v>1626</v>
      </c>
    </row>
    <row r="1334" s="13" customFormat="true" ht="16.5" hidden="false" customHeight="true" outlineLevel="0" collapsed="false">
      <c r="B1334" s="33"/>
      <c r="C1334" s="34"/>
      <c r="D1334" s="34"/>
      <c r="E1334" s="34"/>
      <c r="F1334" s="161" t="s">
        <v>1625</v>
      </c>
      <c r="G1334" s="161"/>
      <c r="H1334" s="161"/>
      <c r="I1334" s="161"/>
      <c r="J1334" s="161"/>
      <c r="K1334" s="161"/>
      <c r="L1334" s="161"/>
      <c r="M1334" s="161"/>
      <c r="N1334" s="161"/>
      <c r="O1334" s="161"/>
      <c r="P1334" s="161"/>
      <c r="Q1334" s="161"/>
      <c r="R1334" s="161"/>
      <c r="S1334" s="57"/>
      <c r="T1334" s="162"/>
      <c r="U1334" s="34"/>
      <c r="V1334" s="34"/>
      <c r="W1334" s="34"/>
      <c r="X1334" s="34"/>
      <c r="Y1334" s="34"/>
      <c r="Z1334" s="34"/>
      <c r="AA1334" s="70"/>
      <c r="AT1334" s="13" t="s">
        <v>158</v>
      </c>
      <c r="AU1334" s="13" t="s">
        <v>19</v>
      </c>
    </row>
    <row r="1335" s="13" customFormat="true" ht="27" hidden="false" customHeight="true" outlineLevel="0" collapsed="false">
      <c r="B1335" s="33"/>
      <c r="C1335" s="149" t="s">
        <v>1627</v>
      </c>
      <c r="D1335" s="149" t="s">
        <v>152</v>
      </c>
      <c r="E1335" s="150" t="s">
        <v>1628</v>
      </c>
      <c r="F1335" s="151" t="s">
        <v>1629</v>
      </c>
      <c r="G1335" s="151"/>
      <c r="H1335" s="151"/>
      <c r="I1335" s="151"/>
      <c r="J1335" s="152" t="s">
        <v>366</v>
      </c>
      <c r="K1335" s="153" t="n">
        <v>134.45</v>
      </c>
      <c r="L1335" s="154" t="n">
        <v>38.9</v>
      </c>
      <c r="M1335" s="154"/>
      <c r="N1335" s="155" t="n">
        <f aca="false">ROUND($L$1335*$K$1335,2)</f>
        <v>5230.11</v>
      </c>
      <c r="O1335" s="155"/>
      <c r="P1335" s="155"/>
      <c r="Q1335" s="155"/>
      <c r="R1335" s="151"/>
      <c r="S1335" s="57"/>
      <c r="T1335" s="156"/>
      <c r="U1335" s="157" t="s">
        <v>39</v>
      </c>
      <c r="V1335" s="34"/>
      <c r="W1335" s="34"/>
      <c r="X1335" s="158" t="n">
        <v>0</v>
      </c>
      <c r="Y1335" s="158" t="n">
        <f aca="false">$X$1335*$K$1335</f>
        <v>0</v>
      </c>
      <c r="Z1335" s="158" t="n">
        <v>0</v>
      </c>
      <c r="AA1335" s="159" t="n">
        <f aca="false">$Z$1335*$K$1335</f>
        <v>0</v>
      </c>
      <c r="AR1335" s="111" t="s">
        <v>229</v>
      </c>
      <c r="AT1335" s="111" t="s">
        <v>152</v>
      </c>
      <c r="AU1335" s="111" t="s">
        <v>19</v>
      </c>
      <c r="AY1335" s="13" t="s">
        <v>151</v>
      </c>
      <c r="BE1335" s="160" t="n">
        <f aca="false">IF($U$1335="základní",$N$1335,0)</f>
        <v>5230.11</v>
      </c>
      <c r="BF1335" s="160" t="n">
        <f aca="false">IF($U$1335="snížená",$N$1335,0)</f>
        <v>0</v>
      </c>
      <c r="BG1335" s="160" t="n">
        <f aca="false">IF($U$1335="zákl. přenesená",$N$1335,0)</f>
        <v>0</v>
      </c>
      <c r="BH1335" s="160" t="n">
        <f aca="false">IF($U$1335="sníž. přenesená",$N$1335,0)</f>
        <v>0</v>
      </c>
      <c r="BI1335" s="160" t="n">
        <f aca="false">IF($U$1335="nulová",$N$1335,0)</f>
        <v>0</v>
      </c>
      <c r="BJ1335" s="111" t="s">
        <v>19</v>
      </c>
      <c r="BK1335" s="160" t="n">
        <f aca="false">ROUND($L$1335*$K$1335,2)</f>
        <v>5230.11</v>
      </c>
      <c r="BL1335" s="111" t="s">
        <v>229</v>
      </c>
      <c r="BM1335" s="111" t="s">
        <v>1630</v>
      </c>
    </row>
    <row r="1336" s="13" customFormat="true" ht="16.5" hidden="false" customHeight="true" outlineLevel="0" collapsed="false">
      <c r="B1336" s="33"/>
      <c r="C1336" s="34"/>
      <c r="D1336" s="34"/>
      <c r="E1336" s="34"/>
      <c r="F1336" s="161" t="s">
        <v>1629</v>
      </c>
      <c r="G1336" s="161"/>
      <c r="H1336" s="161"/>
      <c r="I1336" s="161"/>
      <c r="J1336" s="161"/>
      <c r="K1336" s="161"/>
      <c r="L1336" s="161"/>
      <c r="M1336" s="161"/>
      <c r="N1336" s="161"/>
      <c r="O1336" s="161"/>
      <c r="P1336" s="161"/>
      <c r="Q1336" s="161"/>
      <c r="R1336" s="161"/>
      <c r="S1336" s="57"/>
      <c r="T1336" s="162"/>
      <c r="U1336" s="34"/>
      <c r="V1336" s="34"/>
      <c r="W1336" s="34"/>
      <c r="X1336" s="34"/>
      <c r="Y1336" s="34"/>
      <c r="Z1336" s="34"/>
      <c r="AA1336" s="70"/>
      <c r="AT1336" s="13" t="s">
        <v>158</v>
      </c>
      <c r="AU1336" s="13" t="s">
        <v>19</v>
      </c>
    </row>
    <row r="1337" s="13" customFormat="true" ht="15.75" hidden="false" customHeight="true" outlineLevel="0" collapsed="false">
      <c r="B1337" s="33"/>
      <c r="C1337" s="149" t="s">
        <v>1631</v>
      </c>
      <c r="D1337" s="149" t="s">
        <v>152</v>
      </c>
      <c r="E1337" s="150" t="s">
        <v>1632</v>
      </c>
      <c r="F1337" s="151" t="s">
        <v>1633</v>
      </c>
      <c r="G1337" s="151"/>
      <c r="H1337" s="151"/>
      <c r="I1337" s="151"/>
      <c r="J1337" s="152" t="s">
        <v>366</v>
      </c>
      <c r="K1337" s="153" t="n">
        <v>91.64</v>
      </c>
      <c r="L1337" s="154" t="n">
        <v>181</v>
      </c>
      <c r="M1337" s="154"/>
      <c r="N1337" s="155" t="n">
        <f aca="false">ROUND($L$1337*$K$1337,2)</f>
        <v>16586.84</v>
      </c>
      <c r="O1337" s="155"/>
      <c r="P1337" s="155"/>
      <c r="Q1337" s="155"/>
      <c r="R1337" s="151"/>
      <c r="S1337" s="57"/>
      <c r="T1337" s="156"/>
      <c r="U1337" s="157" t="s">
        <v>39</v>
      </c>
      <c r="V1337" s="34"/>
      <c r="W1337" s="34"/>
      <c r="X1337" s="158" t="n">
        <v>0</v>
      </c>
      <c r="Y1337" s="158" t="n">
        <f aca="false">$X$1337*$K$1337</f>
        <v>0</v>
      </c>
      <c r="Z1337" s="158" t="n">
        <v>0</v>
      </c>
      <c r="AA1337" s="159" t="n">
        <f aca="false">$Z$1337*$K$1337</f>
        <v>0</v>
      </c>
      <c r="AR1337" s="111" t="s">
        <v>229</v>
      </c>
      <c r="AT1337" s="111" t="s">
        <v>152</v>
      </c>
      <c r="AU1337" s="111" t="s">
        <v>19</v>
      </c>
      <c r="AY1337" s="13" t="s">
        <v>151</v>
      </c>
      <c r="BE1337" s="160" t="n">
        <f aca="false">IF($U$1337="základní",$N$1337,0)</f>
        <v>16586.84</v>
      </c>
      <c r="BF1337" s="160" t="n">
        <f aca="false">IF($U$1337="snížená",$N$1337,0)</f>
        <v>0</v>
      </c>
      <c r="BG1337" s="160" t="n">
        <f aca="false">IF($U$1337="zákl. přenesená",$N$1337,0)</f>
        <v>0</v>
      </c>
      <c r="BH1337" s="160" t="n">
        <f aca="false">IF($U$1337="sníž. přenesená",$N$1337,0)</f>
        <v>0</v>
      </c>
      <c r="BI1337" s="160" t="n">
        <f aca="false">IF($U$1337="nulová",$N$1337,0)</f>
        <v>0</v>
      </c>
      <c r="BJ1337" s="111" t="s">
        <v>19</v>
      </c>
      <c r="BK1337" s="160" t="n">
        <f aca="false">ROUND($L$1337*$K$1337,2)</f>
        <v>16586.84</v>
      </c>
      <c r="BL1337" s="111" t="s">
        <v>229</v>
      </c>
      <c r="BM1337" s="111" t="s">
        <v>1634</v>
      </c>
    </row>
    <row r="1338" s="13" customFormat="true" ht="16.5" hidden="false" customHeight="true" outlineLevel="0" collapsed="false">
      <c r="B1338" s="33"/>
      <c r="C1338" s="34"/>
      <c r="D1338" s="34"/>
      <c r="E1338" s="34"/>
      <c r="F1338" s="161" t="s">
        <v>1633</v>
      </c>
      <c r="G1338" s="161"/>
      <c r="H1338" s="161"/>
      <c r="I1338" s="161"/>
      <c r="J1338" s="161"/>
      <c r="K1338" s="161"/>
      <c r="L1338" s="161"/>
      <c r="M1338" s="161"/>
      <c r="N1338" s="161"/>
      <c r="O1338" s="161"/>
      <c r="P1338" s="161"/>
      <c r="Q1338" s="161"/>
      <c r="R1338" s="161"/>
      <c r="S1338" s="57"/>
      <c r="T1338" s="162"/>
      <c r="U1338" s="34"/>
      <c r="V1338" s="34"/>
      <c r="W1338" s="34"/>
      <c r="X1338" s="34"/>
      <c r="Y1338" s="34"/>
      <c r="Z1338" s="34"/>
      <c r="AA1338" s="70"/>
      <c r="AT1338" s="13" t="s">
        <v>158</v>
      </c>
      <c r="AU1338" s="13" t="s">
        <v>19</v>
      </c>
    </row>
    <row r="1339" s="13" customFormat="true" ht="15.75" hidden="false" customHeight="true" outlineLevel="0" collapsed="false">
      <c r="B1339" s="33"/>
      <c r="C1339" s="149" t="s">
        <v>1635</v>
      </c>
      <c r="D1339" s="149" t="s">
        <v>152</v>
      </c>
      <c r="E1339" s="150" t="s">
        <v>1636</v>
      </c>
      <c r="F1339" s="151" t="s">
        <v>1637</v>
      </c>
      <c r="G1339" s="151"/>
      <c r="H1339" s="151"/>
      <c r="I1339" s="151"/>
      <c r="J1339" s="152" t="s">
        <v>366</v>
      </c>
      <c r="K1339" s="153" t="n">
        <v>182.35</v>
      </c>
      <c r="L1339" s="154" t="n">
        <v>216</v>
      </c>
      <c r="M1339" s="154"/>
      <c r="N1339" s="155" t="n">
        <f aca="false">ROUND($L$1339*$K$1339,2)</f>
        <v>39387.6</v>
      </c>
      <c r="O1339" s="155"/>
      <c r="P1339" s="155"/>
      <c r="Q1339" s="155"/>
      <c r="R1339" s="151"/>
      <c r="S1339" s="57"/>
      <c r="T1339" s="156"/>
      <c r="U1339" s="157" t="s">
        <v>39</v>
      </c>
      <c r="V1339" s="34"/>
      <c r="W1339" s="34"/>
      <c r="X1339" s="158" t="n">
        <v>0</v>
      </c>
      <c r="Y1339" s="158" t="n">
        <f aca="false">$X$1339*$K$1339</f>
        <v>0</v>
      </c>
      <c r="Z1339" s="158" t="n">
        <v>0</v>
      </c>
      <c r="AA1339" s="159" t="n">
        <f aca="false">$Z$1339*$K$1339</f>
        <v>0</v>
      </c>
      <c r="AR1339" s="111" t="s">
        <v>229</v>
      </c>
      <c r="AT1339" s="111" t="s">
        <v>152</v>
      </c>
      <c r="AU1339" s="111" t="s">
        <v>19</v>
      </c>
      <c r="AY1339" s="13" t="s">
        <v>151</v>
      </c>
      <c r="BE1339" s="160" t="n">
        <f aca="false">IF($U$1339="základní",$N$1339,0)</f>
        <v>39387.6</v>
      </c>
      <c r="BF1339" s="160" t="n">
        <f aca="false">IF($U$1339="snížená",$N$1339,0)</f>
        <v>0</v>
      </c>
      <c r="BG1339" s="160" t="n">
        <f aca="false">IF($U$1339="zákl. přenesená",$N$1339,0)</f>
        <v>0</v>
      </c>
      <c r="BH1339" s="160" t="n">
        <f aca="false">IF($U$1339="sníž. přenesená",$N$1339,0)</f>
        <v>0</v>
      </c>
      <c r="BI1339" s="160" t="n">
        <f aca="false">IF($U$1339="nulová",$N$1339,0)</f>
        <v>0</v>
      </c>
      <c r="BJ1339" s="111" t="s">
        <v>19</v>
      </c>
      <c r="BK1339" s="160" t="n">
        <f aca="false">ROUND($L$1339*$K$1339,2)</f>
        <v>39387.6</v>
      </c>
      <c r="BL1339" s="111" t="s">
        <v>229</v>
      </c>
      <c r="BM1339" s="111" t="s">
        <v>1638</v>
      </c>
    </row>
    <row r="1340" s="13" customFormat="true" ht="16.5" hidden="false" customHeight="true" outlineLevel="0" collapsed="false">
      <c r="B1340" s="33"/>
      <c r="C1340" s="34"/>
      <c r="D1340" s="34"/>
      <c r="E1340" s="34"/>
      <c r="F1340" s="161" t="s">
        <v>1637</v>
      </c>
      <c r="G1340" s="161"/>
      <c r="H1340" s="161"/>
      <c r="I1340" s="161"/>
      <c r="J1340" s="161"/>
      <c r="K1340" s="161"/>
      <c r="L1340" s="161"/>
      <c r="M1340" s="161"/>
      <c r="N1340" s="161"/>
      <c r="O1340" s="161"/>
      <c r="P1340" s="161"/>
      <c r="Q1340" s="161"/>
      <c r="R1340" s="161"/>
      <c r="S1340" s="57"/>
      <c r="T1340" s="162"/>
      <c r="U1340" s="34"/>
      <c r="V1340" s="34"/>
      <c r="W1340" s="34"/>
      <c r="X1340" s="34"/>
      <c r="Y1340" s="34"/>
      <c r="Z1340" s="34"/>
      <c r="AA1340" s="70"/>
      <c r="AT1340" s="13" t="s">
        <v>158</v>
      </c>
      <c r="AU1340" s="13" t="s">
        <v>19</v>
      </c>
    </row>
    <row r="1341" s="13" customFormat="true" ht="15.75" hidden="false" customHeight="true" outlineLevel="0" collapsed="false">
      <c r="B1341" s="33"/>
      <c r="C1341" s="149" t="s">
        <v>1639</v>
      </c>
      <c r="D1341" s="149" t="s">
        <v>152</v>
      </c>
      <c r="E1341" s="150" t="s">
        <v>1640</v>
      </c>
      <c r="F1341" s="151" t="s">
        <v>1641</v>
      </c>
      <c r="G1341" s="151"/>
      <c r="H1341" s="151"/>
      <c r="I1341" s="151"/>
      <c r="J1341" s="152" t="s">
        <v>288</v>
      </c>
      <c r="K1341" s="153" t="n">
        <v>29</v>
      </c>
      <c r="L1341" s="154" t="n">
        <v>93.9</v>
      </c>
      <c r="M1341" s="154"/>
      <c r="N1341" s="155" t="n">
        <f aca="false">ROUND($L$1341*$K$1341,2)</f>
        <v>2723.1</v>
      </c>
      <c r="O1341" s="155"/>
      <c r="P1341" s="155"/>
      <c r="Q1341" s="155"/>
      <c r="R1341" s="151" t="s">
        <v>162</v>
      </c>
      <c r="S1341" s="57"/>
      <c r="T1341" s="156"/>
      <c r="U1341" s="157" t="s">
        <v>39</v>
      </c>
      <c r="V1341" s="34"/>
      <c r="W1341" s="34"/>
      <c r="X1341" s="158" t="n">
        <v>0</v>
      </c>
      <c r="Y1341" s="158" t="n">
        <f aca="false">$X$1341*$K$1341</f>
        <v>0</v>
      </c>
      <c r="Z1341" s="158" t="n">
        <v>0</v>
      </c>
      <c r="AA1341" s="159" t="n">
        <f aca="false">$Z$1341*$K$1341</f>
        <v>0</v>
      </c>
      <c r="AR1341" s="111" t="s">
        <v>229</v>
      </c>
      <c r="AT1341" s="111" t="s">
        <v>152</v>
      </c>
      <c r="AU1341" s="111" t="s">
        <v>19</v>
      </c>
      <c r="AY1341" s="13" t="s">
        <v>151</v>
      </c>
      <c r="BE1341" s="160" t="n">
        <f aca="false">IF($U$1341="základní",$N$1341,0)</f>
        <v>2723.1</v>
      </c>
      <c r="BF1341" s="160" t="n">
        <f aca="false">IF($U$1341="snížená",$N$1341,0)</f>
        <v>0</v>
      </c>
      <c r="BG1341" s="160" t="n">
        <f aca="false">IF($U$1341="zákl. přenesená",$N$1341,0)</f>
        <v>0</v>
      </c>
      <c r="BH1341" s="160" t="n">
        <f aca="false">IF($U$1341="sníž. přenesená",$N$1341,0)</f>
        <v>0</v>
      </c>
      <c r="BI1341" s="160" t="n">
        <f aca="false">IF($U$1341="nulová",$N$1341,0)</f>
        <v>0</v>
      </c>
      <c r="BJ1341" s="111" t="s">
        <v>19</v>
      </c>
      <c r="BK1341" s="160" t="n">
        <f aca="false">ROUND($L$1341*$K$1341,2)</f>
        <v>2723.1</v>
      </c>
      <c r="BL1341" s="111" t="s">
        <v>229</v>
      </c>
      <c r="BM1341" s="111" t="s">
        <v>1642</v>
      </c>
    </row>
    <row r="1342" s="13" customFormat="true" ht="16.5" hidden="false" customHeight="true" outlineLevel="0" collapsed="false">
      <c r="B1342" s="33"/>
      <c r="C1342" s="34"/>
      <c r="D1342" s="34"/>
      <c r="E1342" s="34"/>
      <c r="F1342" s="161" t="s">
        <v>1641</v>
      </c>
      <c r="G1342" s="161"/>
      <c r="H1342" s="161"/>
      <c r="I1342" s="161"/>
      <c r="J1342" s="161"/>
      <c r="K1342" s="161"/>
      <c r="L1342" s="161"/>
      <c r="M1342" s="161"/>
      <c r="N1342" s="161"/>
      <c r="O1342" s="161"/>
      <c r="P1342" s="161"/>
      <c r="Q1342" s="161"/>
      <c r="R1342" s="161"/>
      <c r="S1342" s="57"/>
      <c r="T1342" s="162"/>
      <c r="U1342" s="34"/>
      <c r="V1342" s="34"/>
      <c r="W1342" s="34"/>
      <c r="X1342" s="34"/>
      <c r="Y1342" s="34"/>
      <c r="Z1342" s="34"/>
      <c r="AA1342" s="70"/>
      <c r="AT1342" s="13" t="s">
        <v>158</v>
      </c>
      <c r="AU1342" s="13" t="s">
        <v>19</v>
      </c>
    </row>
    <row r="1343" s="13" customFormat="true" ht="15.75" hidden="false" customHeight="true" outlineLevel="0" collapsed="false">
      <c r="B1343" s="33"/>
      <c r="C1343" s="149" t="s">
        <v>1643</v>
      </c>
      <c r="D1343" s="149" t="s">
        <v>152</v>
      </c>
      <c r="E1343" s="150" t="s">
        <v>1644</v>
      </c>
      <c r="F1343" s="151" t="s">
        <v>1645</v>
      </c>
      <c r="G1343" s="151"/>
      <c r="H1343" s="151"/>
      <c r="I1343" s="151"/>
      <c r="J1343" s="152" t="s">
        <v>1475</v>
      </c>
      <c r="K1343" s="153" t="n">
        <v>11</v>
      </c>
      <c r="L1343" s="154" t="n">
        <v>2640</v>
      </c>
      <c r="M1343" s="154"/>
      <c r="N1343" s="155" t="n">
        <f aca="false">ROUND($L$1343*$K$1343,2)</f>
        <v>29040</v>
      </c>
      <c r="O1343" s="155"/>
      <c r="P1343" s="155"/>
      <c r="Q1343" s="155"/>
      <c r="R1343" s="151"/>
      <c r="S1343" s="57"/>
      <c r="T1343" s="156"/>
      <c r="U1343" s="157" t="s">
        <v>39</v>
      </c>
      <c r="V1343" s="34"/>
      <c r="W1343" s="34"/>
      <c r="X1343" s="158" t="n">
        <v>0</v>
      </c>
      <c r="Y1343" s="158" t="n">
        <f aca="false">$X$1343*$K$1343</f>
        <v>0</v>
      </c>
      <c r="Z1343" s="158" t="n">
        <v>0</v>
      </c>
      <c r="AA1343" s="159" t="n">
        <f aca="false">$Z$1343*$K$1343</f>
        <v>0</v>
      </c>
      <c r="AR1343" s="111" t="s">
        <v>229</v>
      </c>
      <c r="AT1343" s="111" t="s">
        <v>152</v>
      </c>
      <c r="AU1343" s="111" t="s">
        <v>19</v>
      </c>
      <c r="AY1343" s="13" t="s">
        <v>151</v>
      </c>
      <c r="BE1343" s="160" t="n">
        <f aca="false">IF($U$1343="základní",$N$1343,0)</f>
        <v>29040</v>
      </c>
      <c r="BF1343" s="160" t="n">
        <f aca="false">IF($U$1343="snížená",$N$1343,0)</f>
        <v>0</v>
      </c>
      <c r="BG1343" s="160" t="n">
        <f aca="false">IF($U$1343="zákl. přenesená",$N$1343,0)</f>
        <v>0</v>
      </c>
      <c r="BH1343" s="160" t="n">
        <f aca="false">IF($U$1343="sníž. přenesená",$N$1343,0)</f>
        <v>0</v>
      </c>
      <c r="BI1343" s="160" t="n">
        <f aca="false">IF($U$1343="nulová",$N$1343,0)</f>
        <v>0</v>
      </c>
      <c r="BJ1343" s="111" t="s">
        <v>19</v>
      </c>
      <c r="BK1343" s="160" t="n">
        <f aca="false">ROUND($L$1343*$K$1343,2)</f>
        <v>29040</v>
      </c>
      <c r="BL1343" s="111" t="s">
        <v>229</v>
      </c>
      <c r="BM1343" s="111" t="s">
        <v>1646</v>
      </c>
    </row>
    <row r="1344" s="13" customFormat="true" ht="16.5" hidden="false" customHeight="true" outlineLevel="0" collapsed="false">
      <c r="B1344" s="33"/>
      <c r="C1344" s="34"/>
      <c r="D1344" s="34"/>
      <c r="E1344" s="34"/>
      <c r="F1344" s="161" t="s">
        <v>1647</v>
      </c>
      <c r="G1344" s="161"/>
      <c r="H1344" s="161"/>
      <c r="I1344" s="161"/>
      <c r="J1344" s="161"/>
      <c r="K1344" s="161"/>
      <c r="L1344" s="161"/>
      <c r="M1344" s="161"/>
      <c r="N1344" s="161"/>
      <c r="O1344" s="161"/>
      <c r="P1344" s="161"/>
      <c r="Q1344" s="161"/>
      <c r="R1344" s="161"/>
      <c r="S1344" s="57"/>
      <c r="T1344" s="162"/>
      <c r="U1344" s="34"/>
      <c r="V1344" s="34"/>
      <c r="W1344" s="34"/>
      <c r="X1344" s="34"/>
      <c r="Y1344" s="34"/>
      <c r="Z1344" s="34"/>
      <c r="AA1344" s="70"/>
      <c r="AT1344" s="13" t="s">
        <v>158</v>
      </c>
      <c r="AU1344" s="13" t="s">
        <v>19</v>
      </c>
    </row>
    <row r="1345" s="13" customFormat="true" ht="27" hidden="false" customHeight="true" outlineLevel="0" collapsed="false">
      <c r="B1345" s="33"/>
      <c r="C1345" s="149" t="s">
        <v>1648</v>
      </c>
      <c r="D1345" s="149" t="s">
        <v>152</v>
      </c>
      <c r="E1345" s="150" t="s">
        <v>1649</v>
      </c>
      <c r="F1345" s="151" t="s">
        <v>1650</v>
      </c>
      <c r="G1345" s="151"/>
      <c r="H1345" s="151"/>
      <c r="I1345" s="151"/>
      <c r="J1345" s="152" t="s">
        <v>288</v>
      </c>
      <c r="K1345" s="153" t="n">
        <v>11</v>
      </c>
      <c r="L1345" s="154" t="n">
        <v>1600</v>
      </c>
      <c r="M1345" s="154"/>
      <c r="N1345" s="155" t="n">
        <f aca="false">ROUND($L$1345*$K$1345,2)</f>
        <v>17600</v>
      </c>
      <c r="O1345" s="155"/>
      <c r="P1345" s="155"/>
      <c r="Q1345" s="155"/>
      <c r="R1345" s="151"/>
      <c r="S1345" s="57"/>
      <c r="T1345" s="156"/>
      <c r="U1345" s="157" t="s">
        <v>39</v>
      </c>
      <c r="V1345" s="34"/>
      <c r="W1345" s="34"/>
      <c r="X1345" s="158" t="n">
        <v>0</v>
      </c>
      <c r="Y1345" s="158" t="n">
        <f aca="false">$X$1345*$K$1345</f>
        <v>0</v>
      </c>
      <c r="Z1345" s="158" t="n">
        <v>0</v>
      </c>
      <c r="AA1345" s="159" t="n">
        <f aca="false">$Z$1345*$K$1345</f>
        <v>0</v>
      </c>
      <c r="AR1345" s="111" t="s">
        <v>229</v>
      </c>
      <c r="AT1345" s="111" t="s">
        <v>152</v>
      </c>
      <c r="AU1345" s="111" t="s">
        <v>19</v>
      </c>
      <c r="AY1345" s="13" t="s">
        <v>151</v>
      </c>
      <c r="BE1345" s="160" t="n">
        <f aca="false">IF($U$1345="základní",$N$1345,0)</f>
        <v>17600</v>
      </c>
      <c r="BF1345" s="160" t="n">
        <f aca="false">IF($U$1345="snížená",$N$1345,0)</f>
        <v>0</v>
      </c>
      <c r="BG1345" s="160" t="n">
        <f aca="false">IF($U$1345="zákl. přenesená",$N$1345,0)</f>
        <v>0</v>
      </c>
      <c r="BH1345" s="160" t="n">
        <f aca="false">IF($U$1345="sníž. přenesená",$N$1345,0)</f>
        <v>0</v>
      </c>
      <c r="BI1345" s="160" t="n">
        <f aca="false">IF($U$1345="nulová",$N$1345,0)</f>
        <v>0</v>
      </c>
      <c r="BJ1345" s="111" t="s">
        <v>19</v>
      </c>
      <c r="BK1345" s="160" t="n">
        <f aca="false">ROUND($L$1345*$K$1345,2)</f>
        <v>17600</v>
      </c>
      <c r="BL1345" s="111" t="s">
        <v>229</v>
      </c>
      <c r="BM1345" s="111" t="s">
        <v>1651</v>
      </c>
    </row>
    <row r="1346" s="13" customFormat="true" ht="16.5" hidden="false" customHeight="true" outlineLevel="0" collapsed="false">
      <c r="B1346" s="33"/>
      <c r="C1346" s="34"/>
      <c r="D1346" s="34"/>
      <c r="E1346" s="34"/>
      <c r="F1346" s="161" t="s">
        <v>1650</v>
      </c>
      <c r="G1346" s="161"/>
      <c r="H1346" s="161"/>
      <c r="I1346" s="161"/>
      <c r="J1346" s="161"/>
      <c r="K1346" s="161"/>
      <c r="L1346" s="161"/>
      <c r="M1346" s="161"/>
      <c r="N1346" s="161"/>
      <c r="O1346" s="161"/>
      <c r="P1346" s="161"/>
      <c r="Q1346" s="161"/>
      <c r="R1346" s="161"/>
      <c r="S1346" s="57"/>
      <c r="T1346" s="162"/>
      <c r="U1346" s="34"/>
      <c r="V1346" s="34"/>
      <c r="W1346" s="34"/>
      <c r="X1346" s="34"/>
      <c r="Y1346" s="34"/>
      <c r="Z1346" s="34"/>
      <c r="AA1346" s="70"/>
      <c r="AT1346" s="13" t="s">
        <v>158</v>
      </c>
      <c r="AU1346" s="13" t="s">
        <v>19</v>
      </c>
    </row>
    <row r="1347" s="13" customFormat="true" ht="39" hidden="false" customHeight="true" outlineLevel="0" collapsed="false">
      <c r="B1347" s="33"/>
      <c r="C1347" s="149" t="s">
        <v>1652</v>
      </c>
      <c r="D1347" s="149" t="s">
        <v>152</v>
      </c>
      <c r="E1347" s="150" t="s">
        <v>1653</v>
      </c>
      <c r="F1347" s="151" t="s">
        <v>1654</v>
      </c>
      <c r="G1347" s="151"/>
      <c r="H1347" s="151"/>
      <c r="I1347" s="151"/>
      <c r="J1347" s="152" t="s">
        <v>288</v>
      </c>
      <c r="K1347" s="153" t="n">
        <v>8</v>
      </c>
      <c r="L1347" s="154" t="n">
        <v>696</v>
      </c>
      <c r="M1347" s="154"/>
      <c r="N1347" s="155" t="n">
        <f aca="false">ROUND($L$1347*$K$1347,2)</f>
        <v>5568</v>
      </c>
      <c r="O1347" s="155"/>
      <c r="P1347" s="155"/>
      <c r="Q1347" s="155"/>
      <c r="R1347" s="151"/>
      <c r="S1347" s="57"/>
      <c r="T1347" s="156"/>
      <c r="U1347" s="157" t="s">
        <v>39</v>
      </c>
      <c r="V1347" s="34"/>
      <c r="W1347" s="34"/>
      <c r="X1347" s="158" t="n">
        <v>0</v>
      </c>
      <c r="Y1347" s="158" t="n">
        <f aca="false">$X$1347*$K$1347</f>
        <v>0</v>
      </c>
      <c r="Z1347" s="158" t="n">
        <v>0</v>
      </c>
      <c r="AA1347" s="159" t="n">
        <f aca="false">$Z$1347*$K$1347</f>
        <v>0</v>
      </c>
      <c r="AR1347" s="111" t="s">
        <v>229</v>
      </c>
      <c r="AT1347" s="111" t="s">
        <v>152</v>
      </c>
      <c r="AU1347" s="111" t="s">
        <v>19</v>
      </c>
      <c r="AY1347" s="13" t="s">
        <v>151</v>
      </c>
      <c r="BE1347" s="160" t="n">
        <f aca="false">IF($U$1347="základní",$N$1347,0)</f>
        <v>5568</v>
      </c>
      <c r="BF1347" s="160" t="n">
        <f aca="false">IF($U$1347="snížená",$N$1347,0)</f>
        <v>0</v>
      </c>
      <c r="BG1347" s="160" t="n">
        <f aca="false">IF($U$1347="zákl. přenesená",$N$1347,0)</f>
        <v>0</v>
      </c>
      <c r="BH1347" s="160" t="n">
        <f aca="false">IF($U$1347="sníž. přenesená",$N$1347,0)</f>
        <v>0</v>
      </c>
      <c r="BI1347" s="160" t="n">
        <f aca="false">IF($U$1347="nulová",$N$1347,0)</f>
        <v>0</v>
      </c>
      <c r="BJ1347" s="111" t="s">
        <v>19</v>
      </c>
      <c r="BK1347" s="160" t="n">
        <f aca="false">ROUND($L$1347*$K$1347,2)</f>
        <v>5568</v>
      </c>
      <c r="BL1347" s="111" t="s">
        <v>229</v>
      </c>
      <c r="BM1347" s="111" t="s">
        <v>1655</v>
      </c>
    </row>
    <row r="1348" s="13" customFormat="true" ht="16.5" hidden="false" customHeight="true" outlineLevel="0" collapsed="false">
      <c r="B1348" s="33"/>
      <c r="C1348" s="34"/>
      <c r="D1348" s="34"/>
      <c r="E1348" s="34"/>
      <c r="F1348" s="161" t="s">
        <v>1654</v>
      </c>
      <c r="G1348" s="161"/>
      <c r="H1348" s="161"/>
      <c r="I1348" s="161"/>
      <c r="J1348" s="161"/>
      <c r="K1348" s="161"/>
      <c r="L1348" s="161"/>
      <c r="M1348" s="161"/>
      <c r="N1348" s="161"/>
      <c r="O1348" s="161"/>
      <c r="P1348" s="161"/>
      <c r="Q1348" s="161"/>
      <c r="R1348" s="161"/>
      <c r="S1348" s="57"/>
      <c r="T1348" s="162"/>
      <c r="U1348" s="34"/>
      <c r="V1348" s="34"/>
      <c r="W1348" s="34"/>
      <c r="X1348" s="34"/>
      <c r="Y1348" s="34"/>
      <c r="Z1348" s="34"/>
      <c r="AA1348" s="70"/>
      <c r="AT1348" s="13" t="s">
        <v>158</v>
      </c>
      <c r="AU1348" s="13" t="s">
        <v>19</v>
      </c>
    </row>
    <row r="1349" s="13" customFormat="true" ht="27" hidden="false" customHeight="true" outlineLevel="0" collapsed="false">
      <c r="B1349" s="33"/>
      <c r="C1349" s="149" t="s">
        <v>1656</v>
      </c>
      <c r="D1349" s="149" t="s">
        <v>152</v>
      </c>
      <c r="E1349" s="150" t="s">
        <v>1657</v>
      </c>
      <c r="F1349" s="151" t="s">
        <v>1658</v>
      </c>
      <c r="G1349" s="151"/>
      <c r="H1349" s="151"/>
      <c r="I1349" s="151"/>
      <c r="J1349" s="152" t="s">
        <v>288</v>
      </c>
      <c r="K1349" s="153" t="n">
        <v>22</v>
      </c>
      <c r="L1349" s="154" t="n">
        <v>348</v>
      </c>
      <c r="M1349" s="154"/>
      <c r="N1349" s="155" t="n">
        <f aca="false">ROUND($L$1349*$K$1349,2)</f>
        <v>7656</v>
      </c>
      <c r="O1349" s="155"/>
      <c r="P1349" s="155"/>
      <c r="Q1349" s="155"/>
      <c r="R1349" s="151"/>
      <c r="S1349" s="57"/>
      <c r="T1349" s="156"/>
      <c r="U1349" s="157" t="s">
        <v>39</v>
      </c>
      <c r="V1349" s="34"/>
      <c r="W1349" s="34"/>
      <c r="X1349" s="158" t="n">
        <v>0</v>
      </c>
      <c r="Y1349" s="158" t="n">
        <f aca="false">$X$1349*$K$1349</f>
        <v>0</v>
      </c>
      <c r="Z1349" s="158" t="n">
        <v>0</v>
      </c>
      <c r="AA1349" s="159" t="n">
        <f aca="false">$Z$1349*$K$1349</f>
        <v>0</v>
      </c>
      <c r="AR1349" s="111" t="s">
        <v>229</v>
      </c>
      <c r="AT1349" s="111" t="s">
        <v>152</v>
      </c>
      <c r="AU1349" s="111" t="s">
        <v>19</v>
      </c>
      <c r="AY1349" s="13" t="s">
        <v>151</v>
      </c>
      <c r="BE1349" s="160" t="n">
        <f aca="false">IF($U$1349="základní",$N$1349,0)</f>
        <v>7656</v>
      </c>
      <c r="BF1349" s="160" t="n">
        <f aca="false">IF($U$1349="snížená",$N$1349,0)</f>
        <v>0</v>
      </c>
      <c r="BG1349" s="160" t="n">
        <f aca="false">IF($U$1349="zákl. přenesená",$N$1349,0)</f>
        <v>0</v>
      </c>
      <c r="BH1349" s="160" t="n">
        <f aca="false">IF($U$1349="sníž. přenesená",$N$1349,0)</f>
        <v>0</v>
      </c>
      <c r="BI1349" s="160" t="n">
        <f aca="false">IF($U$1349="nulová",$N$1349,0)</f>
        <v>0</v>
      </c>
      <c r="BJ1349" s="111" t="s">
        <v>19</v>
      </c>
      <c r="BK1349" s="160" t="n">
        <f aca="false">ROUND($L$1349*$K$1349,2)</f>
        <v>7656</v>
      </c>
      <c r="BL1349" s="111" t="s">
        <v>229</v>
      </c>
      <c r="BM1349" s="111" t="s">
        <v>1659</v>
      </c>
    </row>
    <row r="1350" s="13" customFormat="true" ht="16.5" hidden="false" customHeight="true" outlineLevel="0" collapsed="false">
      <c r="B1350" s="33"/>
      <c r="C1350" s="34"/>
      <c r="D1350" s="34"/>
      <c r="E1350" s="34"/>
      <c r="F1350" s="161" t="s">
        <v>1660</v>
      </c>
      <c r="G1350" s="161"/>
      <c r="H1350" s="161"/>
      <c r="I1350" s="161"/>
      <c r="J1350" s="161"/>
      <c r="K1350" s="161"/>
      <c r="L1350" s="161"/>
      <c r="M1350" s="161"/>
      <c r="N1350" s="161"/>
      <c r="O1350" s="161"/>
      <c r="P1350" s="161"/>
      <c r="Q1350" s="161"/>
      <c r="R1350" s="161"/>
      <c r="S1350" s="57"/>
      <c r="T1350" s="162"/>
      <c r="U1350" s="34"/>
      <c r="V1350" s="34"/>
      <c r="W1350" s="34"/>
      <c r="X1350" s="34"/>
      <c r="Y1350" s="34"/>
      <c r="Z1350" s="34"/>
      <c r="AA1350" s="70"/>
      <c r="AT1350" s="13" t="s">
        <v>158</v>
      </c>
      <c r="AU1350" s="13" t="s">
        <v>19</v>
      </c>
    </row>
    <row r="1351" s="13" customFormat="true" ht="15.75" hidden="false" customHeight="true" outlineLevel="0" collapsed="false">
      <c r="B1351" s="33"/>
      <c r="C1351" s="149" t="s">
        <v>1661</v>
      </c>
      <c r="D1351" s="149" t="s">
        <v>152</v>
      </c>
      <c r="E1351" s="150" t="s">
        <v>1662</v>
      </c>
      <c r="F1351" s="151" t="s">
        <v>1663</v>
      </c>
      <c r="G1351" s="151"/>
      <c r="H1351" s="151"/>
      <c r="I1351" s="151"/>
      <c r="J1351" s="152" t="s">
        <v>1475</v>
      </c>
      <c r="K1351" s="153" t="n">
        <v>6</v>
      </c>
      <c r="L1351" s="154" t="n">
        <v>240</v>
      </c>
      <c r="M1351" s="154"/>
      <c r="N1351" s="155" t="n">
        <f aca="false">ROUND($L$1351*$K$1351,2)</f>
        <v>1440</v>
      </c>
      <c r="O1351" s="155"/>
      <c r="P1351" s="155"/>
      <c r="Q1351" s="155"/>
      <c r="R1351" s="151"/>
      <c r="S1351" s="57"/>
      <c r="T1351" s="156"/>
      <c r="U1351" s="157" t="s">
        <v>39</v>
      </c>
      <c r="V1351" s="34"/>
      <c r="W1351" s="34"/>
      <c r="X1351" s="158" t="n">
        <v>0</v>
      </c>
      <c r="Y1351" s="158" t="n">
        <f aca="false">$X$1351*$K$1351</f>
        <v>0</v>
      </c>
      <c r="Z1351" s="158" t="n">
        <v>0</v>
      </c>
      <c r="AA1351" s="159" t="n">
        <f aca="false">$Z$1351*$K$1351</f>
        <v>0</v>
      </c>
      <c r="AR1351" s="111" t="s">
        <v>229</v>
      </c>
      <c r="AT1351" s="111" t="s">
        <v>152</v>
      </c>
      <c r="AU1351" s="111" t="s">
        <v>19</v>
      </c>
      <c r="AY1351" s="13" t="s">
        <v>151</v>
      </c>
      <c r="BE1351" s="160" t="n">
        <f aca="false">IF($U$1351="základní",$N$1351,0)</f>
        <v>1440</v>
      </c>
      <c r="BF1351" s="160" t="n">
        <f aca="false">IF($U$1351="snížená",$N$1351,0)</f>
        <v>0</v>
      </c>
      <c r="BG1351" s="160" t="n">
        <f aca="false">IF($U$1351="zákl. přenesená",$N$1351,0)</f>
        <v>0</v>
      </c>
      <c r="BH1351" s="160" t="n">
        <f aca="false">IF($U$1351="sníž. přenesená",$N$1351,0)</f>
        <v>0</v>
      </c>
      <c r="BI1351" s="160" t="n">
        <f aca="false">IF($U$1351="nulová",$N$1351,0)</f>
        <v>0</v>
      </c>
      <c r="BJ1351" s="111" t="s">
        <v>19</v>
      </c>
      <c r="BK1351" s="160" t="n">
        <f aca="false">ROUND($L$1351*$K$1351,2)</f>
        <v>1440</v>
      </c>
      <c r="BL1351" s="111" t="s">
        <v>229</v>
      </c>
      <c r="BM1351" s="111" t="s">
        <v>1664</v>
      </c>
    </row>
    <row r="1352" s="13" customFormat="true" ht="16.5" hidden="false" customHeight="true" outlineLevel="0" collapsed="false">
      <c r="B1352" s="33"/>
      <c r="C1352" s="34"/>
      <c r="D1352" s="34"/>
      <c r="E1352" s="34"/>
      <c r="F1352" s="161" t="s">
        <v>1663</v>
      </c>
      <c r="G1352" s="161"/>
      <c r="H1352" s="161"/>
      <c r="I1352" s="161"/>
      <c r="J1352" s="161"/>
      <c r="K1352" s="161"/>
      <c r="L1352" s="161"/>
      <c r="M1352" s="161"/>
      <c r="N1352" s="161"/>
      <c r="O1352" s="161"/>
      <c r="P1352" s="161"/>
      <c r="Q1352" s="161"/>
      <c r="R1352" s="161"/>
      <c r="S1352" s="57"/>
      <c r="T1352" s="162"/>
      <c r="U1352" s="34"/>
      <c r="V1352" s="34"/>
      <c r="W1352" s="34"/>
      <c r="X1352" s="34"/>
      <c r="Y1352" s="34"/>
      <c r="Z1352" s="34"/>
      <c r="AA1352" s="70"/>
      <c r="AT1352" s="13" t="s">
        <v>158</v>
      </c>
      <c r="AU1352" s="13" t="s">
        <v>19</v>
      </c>
    </row>
    <row r="1353" s="13" customFormat="true" ht="15.75" hidden="false" customHeight="true" outlineLevel="0" collapsed="false">
      <c r="B1353" s="33"/>
      <c r="C1353" s="149" t="s">
        <v>1665</v>
      </c>
      <c r="D1353" s="149" t="s">
        <v>152</v>
      </c>
      <c r="E1353" s="150" t="s">
        <v>1666</v>
      </c>
      <c r="F1353" s="151" t="s">
        <v>1667</v>
      </c>
      <c r="G1353" s="151"/>
      <c r="H1353" s="151"/>
      <c r="I1353" s="151"/>
      <c r="J1353" s="152" t="s">
        <v>1475</v>
      </c>
      <c r="K1353" s="153" t="n">
        <v>20</v>
      </c>
      <c r="L1353" s="154" t="n">
        <v>247</v>
      </c>
      <c r="M1353" s="154"/>
      <c r="N1353" s="155" t="n">
        <f aca="false">ROUND($L$1353*$K$1353,2)</f>
        <v>4940</v>
      </c>
      <c r="O1353" s="155"/>
      <c r="P1353" s="155"/>
      <c r="Q1353" s="155"/>
      <c r="R1353" s="151"/>
      <c r="S1353" s="57"/>
      <c r="T1353" s="156"/>
      <c r="U1353" s="157" t="s">
        <v>39</v>
      </c>
      <c r="V1353" s="34"/>
      <c r="W1353" s="34"/>
      <c r="X1353" s="158" t="n">
        <v>0</v>
      </c>
      <c r="Y1353" s="158" t="n">
        <f aca="false">$X$1353*$K$1353</f>
        <v>0</v>
      </c>
      <c r="Z1353" s="158" t="n">
        <v>0</v>
      </c>
      <c r="AA1353" s="159" t="n">
        <f aca="false">$Z$1353*$K$1353</f>
        <v>0</v>
      </c>
      <c r="AR1353" s="111" t="s">
        <v>229</v>
      </c>
      <c r="AT1353" s="111" t="s">
        <v>152</v>
      </c>
      <c r="AU1353" s="111" t="s">
        <v>19</v>
      </c>
      <c r="AY1353" s="13" t="s">
        <v>151</v>
      </c>
      <c r="BE1353" s="160" t="n">
        <f aca="false">IF($U$1353="základní",$N$1353,0)</f>
        <v>4940</v>
      </c>
      <c r="BF1353" s="160" t="n">
        <f aca="false">IF($U$1353="snížená",$N$1353,0)</f>
        <v>0</v>
      </c>
      <c r="BG1353" s="160" t="n">
        <f aca="false">IF($U$1353="zákl. přenesená",$N$1353,0)</f>
        <v>0</v>
      </c>
      <c r="BH1353" s="160" t="n">
        <f aca="false">IF($U$1353="sníž. přenesená",$N$1353,0)</f>
        <v>0</v>
      </c>
      <c r="BI1353" s="160" t="n">
        <f aca="false">IF($U$1353="nulová",$N$1353,0)</f>
        <v>0</v>
      </c>
      <c r="BJ1353" s="111" t="s">
        <v>19</v>
      </c>
      <c r="BK1353" s="160" t="n">
        <f aca="false">ROUND($L$1353*$K$1353,2)</f>
        <v>4940</v>
      </c>
      <c r="BL1353" s="111" t="s">
        <v>229</v>
      </c>
      <c r="BM1353" s="111" t="s">
        <v>1668</v>
      </c>
    </row>
    <row r="1354" s="13" customFormat="true" ht="16.5" hidden="false" customHeight="true" outlineLevel="0" collapsed="false">
      <c r="B1354" s="33"/>
      <c r="C1354" s="34"/>
      <c r="D1354" s="34"/>
      <c r="E1354" s="34"/>
      <c r="F1354" s="161" t="s">
        <v>1667</v>
      </c>
      <c r="G1354" s="161"/>
      <c r="H1354" s="161"/>
      <c r="I1354" s="161"/>
      <c r="J1354" s="161"/>
      <c r="K1354" s="161"/>
      <c r="L1354" s="161"/>
      <c r="M1354" s="161"/>
      <c r="N1354" s="161"/>
      <c r="O1354" s="161"/>
      <c r="P1354" s="161"/>
      <c r="Q1354" s="161"/>
      <c r="R1354" s="161"/>
      <c r="S1354" s="57"/>
      <c r="T1354" s="162"/>
      <c r="U1354" s="34"/>
      <c r="V1354" s="34"/>
      <c r="W1354" s="34"/>
      <c r="X1354" s="34"/>
      <c r="Y1354" s="34"/>
      <c r="Z1354" s="34"/>
      <c r="AA1354" s="70"/>
      <c r="AT1354" s="13" t="s">
        <v>158</v>
      </c>
      <c r="AU1354" s="13" t="s">
        <v>19</v>
      </c>
    </row>
    <row r="1355" s="13" customFormat="true" ht="27" hidden="false" customHeight="true" outlineLevel="0" collapsed="false">
      <c r="B1355" s="33"/>
      <c r="C1355" s="149" t="s">
        <v>1669</v>
      </c>
      <c r="D1355" s="149" t="s">
        <v>152</v>
      </c>
      <c r="E1355" s="150" t="s">
        <v>1670</v>
      </c>
      <c r="F1355" s="151" t="s">
        <v>1671</v>
      </c>
      <c r="G1355" s="151"/>
      <c r="H1355" s="151"/>
      <c r="I1355" s="151"/>
      <c r="J1355" s="152" t="s">
        <v>366</v>
      </c>
      <c r="K1355" s="153" t="n">
        <v>7.25</v>
      </c>
      <c r="L1355" s="154" t="n">
        <v>472</v>
      </c>
      <c r="M1355" s="154"/>
      <c r="N1355" s="155" t="n">
        <f aca="false">ROUND($L$1355*$K$1355,2)</f>
        <v>3422</v>
      </c>
      <c r="O1355" s="155"/>
      <c r="P1355" s="155"/>
      <c r="Q1355" s="155"/>
      <c r="R1355" s="151"/>
      <c r="S1355" s="57"/>
      <c r="T1355" s="156"/>
      <c r="U1355" s="157" t="s">
        <v>39</v>
      </c>
      <c r="V1355" s="34"/>
      <c r="W1355" s="34"/>
      <c r="X1355" s="158" t="n">
        <v>0</v>
      </c>
      <c r="Y1355" s="158" t="n">
        <f aca="false">$X$1355*$K$1355</f>
        <v>0</v>
      </c>
      <c r="Z1355" s="158" t="n">
        <v>0</v>
      </c>
      <c r="AA1355" s="159" t="n">
        <f aca="false">$Z$1355*$K$1355</f>
        <v>0</v>
      </c>
      <c r="AR1355" s="111" t="s">
        <v>229</v>
      </c>
      <c r="AT1355" s="111" t="s">
        <v>152</v>
      </c>
      <c r="AU1355" s="111" t="s">
        <v>19</v>
      </c>
      <c r="AY1355" s="13" t="s">
        <v>151</v>
      </c>
      <c r="BE1355" s="160" t="n">
        <f aca="false">IF($U$1355="základní",$N$1355,0)</f>
        <v>3422</v>
      </c>
      <c r="BF1355" s="160" t="n">
        <f aca="false">IF($U$1355="snížená",$N$1355,0)</f>
        <v>0</v>
      </c>
      <c r="BG1355" s="160" t="n">
        <f aca="false">IF($U$1355="zákl. přenesená",$N$1355,0)</f>
        <v>0</v>
      </c>
      <c r="BH1355" s="160" t="n">
        <f aca="false">IF($U$1355="sníž. přenesená",$N$1355,0)</f>
        <v>0</v>
      </c>
      <c r="BI1355" s="160" t="n">
        <f aca="false">IF($U$1355="nulová",$N$1355,0)</f>
        <v>0</v>
      </c>
      <c r="BJ1355" s="111" t="s">
        <v>19</v>
      </c>
      <c r="BK1355" s="160" t="n">
        <f aca="false">ROUND($L$1355*$K$1355,2)</f>
        <v>3422</v>
      </c>
      <c r="BL1355" s="111" t="s">
        <v>229</v>
      </c>
      <c r="BM1355" s="111" t="s">
        <v>1672</v>
      </c>
    </row>
    <row r="1356" s="13" customFormat="true" ht="16.5" hidden="false" customHeight="true" outlineLevel="0" collapsed="false">
      <c r="B1356" s="33"/>
      <c r="C1356" s="34"/>
      <c r="D1356" s="34"/>
      <c r="E1356" s="34"/>
      <c r="F1356" s="161" t="s">
        <v>1673</v>
      </c>
      <c r="G1356" s="161"/>
      <c r="H1356" s="161"/>
      <c r="I1356" s="161"/>
      <c r="J1356" s="161"/>
      <c r="K1356" s="161"/>
      <c r="L1356" s="161"/>
      <c r="M1356" s="161"/>
      <c r="N1356" s="161"/>
      <c r="O1356" s="161"/>
      <c r="P1356" s="161"/>
      <c r="Q1356" s="161"/>
      <c r="R1356" s="161"/>
      <c r="S1356" s="57"/>
      <c r="T1356" s="162"/>
      <c r="U1356" s="34"/>
      <c r="V1356" s="34"/>
      <c r="W1356" s="34"/>
      <c r="X1356" s="34"/>
      <c r="Y1356" s="34"/>
      <c r="Z1356" s="34"/>
      <c r="AA1356" s="70"/>
      <c r="AT1356" s="13" t="s">
        <v>158</v>
      </c>
      <c r="AU1356" s="13" t="s">
        <v>19</v>
      </c>
    </row>
    <row r="1357" s="13" customFormat="true" ht="27" hidden="false" customHeight="true" outlineLevel="0" collapsed="false">
      <c r="B1357" s="33"/>
      <c r="C1357" s="149" t="s">
        <v>1674</v>
      </c>
      <c r="D1357" s="149" t="s">
        <v>152</v>
      </c>
      <c r="E1357" s="150" t="s">
        <v>1675</v>
      </c>
      <c r="F1357" s="151" t="s">
        <v>1676</v>
      </c>
      <c r="G1357" s="151"/>
      <c r="H1357" s="151"/>
      <c r="I1357" s="151"/>
      <c r="J1357" s="152" t="s">
        <v>366</v>
      </c>
      <c r="K1357" s="153" t="n">
        <v>15.35</v>
      </c>
      <c r="L1357" s="154" t="n">
        <v>313</v>
      </c>
      <c r="M1357" s="154"/>
      <c r="N1357" s="155" t="n">
        <f aca="false">ROUND($L$1357*$K$1357,2)</f>
        <v>4804.55</v>
      </c>
      <c r="O1357" s="155"/>
      <c r="P1357" s="155"/>
      <c r="Q1357" s="155"/>
      <c r="R1357" s="151"/>
      <c r="S1357" s="57"/>
      <c r="T1357" s="156"/>
      <c r="U1357" s="157" t="s">
        <v>39</v>
      </c>
      <c r="V1357" s="34"/>
      <c r="W1357" s="34"/>
      <c r="X1357" s="158" t="n">
        <v>0</v>
      </c>
      <c r="Y1357" s="158" t="n">
        <f aca="false">$X$1357*$K$1357</f>
        <v>0</v>
      </c>
      <c r="Z1357" s="158" t="n">
        <v>0</v>
      </c>
      <c r="AA1357" s="159" t="n">
        <f aca="false">$Z$1357*$K$1357</f>
        <v>0</v>
      </c>
      <c r="AR1357" s="111" t="s">
        <v>229</v>
      </c>
      <c r="AT1357" s="111" t="s">
        <v>152</v>
      </c>
      <c r="AU1357" s="111" t="s">
        <v>19</v>
      </c>
      <c r="AY1357" s="13" t="s">
        <v>151</v>
      </c>
      <c r="BE1357" s="160" t="n">
        <f aca="false">IF($U$1357="základní",$N$1357,0)</f>
        <v>4804.55</v>
      </c>
      <c r="BF1357" s="160" t="n">
        <f aca="false">IF($U$1357="snížená",$N$1357,0)</f>
        <v>0</v>
      </c>
      <c r="BG1357" s="160" t="n">
        <f aca="false">IF($U$1357="zákl. přenesená",$N$1357,0)</f>
        <v>0</v>
      </c>
      <c r="BH1357" s="160" t="n">
        <f aca="false">IF($U$1357="sníž. přenesená",$N$1357,0)</f>
        <v>0</v>
      </c>
      <c r="BI1357" s="160" t="n">
        <f aca="false">IF($U$1357="nulová",$N$1357,0)</f>
        <v>0</v>
      </c>
      <c r="BJ1357" s="111" t="s">
        <v>19</v>
      </c>
      <c r="BK1357" s="160" t="n">
        <f aca="false">ROUND($L$1357*$K$1357,2)</f>
        <v>4804.55</v>
      </c>
      <c r="BL1357" s="111" t="s">
        <v>229</v>
      </c>
      <c r="BM1357" s="111" t="s">
        <v>1677</v>
      </c>
    </row>
    <row r="1358" s="13" customFormat="true" ht="16.5" hidden="false" customHeight="true" outlineLevel="0" collapsed="false">
      <c r="B1358" s="33"/>
      <c r="C1358" s="34"/>
      <c r="D1358" s="34"/>
      <c r="E1358" s="34"/>
      <c r="F1358" s="161" t="s">
        <v>1676</v>
      </c>
      <c r="G1358" s="161"/>
      <c r="H1358" s="161"/>
      <c r="I1358" s="161"/>
      <c r="J1358" s="161"/>
      <c r="K1358" s="161"/>
      <c r="L1358" s="161"/>
      <c r="M1358" s="161"/>
      <c r="N1358" s="161"/>
      <c r="O1358" s="161"/>
      <c r="P1358" s="161"/>
      <c r="Q1358" s="161"/>
      <c r="R1358" s="161"/>
      <c r="S1358" s="57"/>
      <c r="T1358" s="162"/>
      <c r="U1358" s="34"/>
      <c r="V1358" s="34"/>
      <c r="W1358" s="34"/>
      <c r="X1358" s="34"/>
      <c r="Y1358" s="34"/>
      <c r="Z1358" s="34"/>
      <c r="AA1358" s="70"/>
      <c r="AT1358" s="13" t="s">
        <v>158</v>
      </c>
      <c r="AU1358" s="13" t="s">
        <v>19</v>
      </c>
    </row>
    <row r="1359" s="13" customFormat="true" ht="15.75" hidden="false" customHeight="true" outlineLevel="0" collapsed="false">
      <c r="B1359" s="33"/>
      <c r="C1359" s="149" t="s">
        <v>1678</v>
      </c>
      <c r="D1359" s="149" t="s">
        <v>152</v>
      </c>
      <c r="E1359" s="150" t="s">
        <v>1679</v>
      </c>
      <c r="F1359" s="151" t="s">
        <v>1680</v>
      </c>
      <c r="G1359" s="151"/>
      <c r="H1359" s="151"/>
      <c r="I1359" s="151"/>
      <c r="J1359" s="152" t="s">
        <v>1068</v>
      </c>
      <c r="K1359" s="153" t="n">
        <v>10</v>
      </c>
      <c r="L1359" s="154" t="n">
        <v>181</v>
      </c>
      <c r="M1359" s="154"/>
      <c r="N1359" s="155" t="n">
        <f aca="false">ROUND($L$1359*$K$1359,2)</f>
        <v>1810</v>
      </c>
      <c r="O1359" s="155"/>
      <c r="P1359" s="155"/>
      <c r="Q1359" s="155"/>
      <c r="R1359" s="151"/>
      <c r="S1359" s="57"/>
      <c r="T1359" s="156"/>
      <c r="U1359" s="157" t="s">
        <v>39</v>
      </c>
      <c r="V1359" s="34"/>
      <c r="W1359" s="34"/>
      <c r="X1359" s="158" t="n">
        <v>0</v>
      </c>
      <c r="Y1359" s="158" t="n">
        <f aca="false">$X$1359*$K$1359</f>
        <v>0</v>
      </c>
      <c r="Z1359" s="158" t="n">
        <v>0</v>
      </c>
      <c r="AA1359" s="159" t="n">
        <f aca="false">$Z$1359*$K$1359</f>
        <v>0</v>
      </c>
      <c r="AR1359" s="111" t="s">
        <v>229</v>
      </c>
      <c r="AT1359" s="111" t="s">
        <v>152</v>
      </c>
      <c r="AU1359" s="111" t="s">
        <v>19</v>
      </c>
      <c r="AY1359" s="13" t="s">
        <v>151</v>
      </c>
      <c r="BE1359" s="160" t="n">
        <f aca="false">IF($U$1359="základní",$N$1359,0)</f>
        <v>1810</v>
      </c>
      <c r="BF1359" s="160" t="n">
        <f aca="false">IF($U$1359="snížená",$N$1359,0)</f>
        <v>0</v>
      </c>
      <c r="BG1359" s="160" t="n">
        <f aca="false">IF($U$1359="zákl. přenesená",$N$1359,0)</f>
        <v>0</v>
      </c>
      <c r="BH1359" s="160" t="n">
        <f aca="false">IF($U$1359="sníž. přenesená",$N$1359,0)</f>
        <v>0</v>
      </c>
      <c r="BI1359" s="160" t="n">
        <f aca="false">IF($U$1359="nulová",$N$1359,0)</f>
        <v>0</v>
      </c>
      <c r="BJ1359" s="111" t="s">
        <v>19</v>
      </c>
      <c r="BK1359" s="160" t="n">
        <f aca="false">ROUND($L$1359*$K$1359,2)</f>
        <v>1810</v>
      </c>
      <c r="BL1359" s="111" t="s">
        <v>229</v>
      </c>
      <c r="BM1359" s="111" t="s">
        <v>1681</v>
      </c>
    </row>
    <row r="1360" s="13" customFormat="true" ht="16.5" hidden="false" customHeight="true" outlineLevel="0" collapsed="false">
      <c r="B1360" s="33"/>
      <c r="C1360" s="34"/>
      <c r="D1360" s="34"/>
      <c r="E1360" s="34"/>
      <c r="F1360" s="161" t="s">
        <v>1680</v>
      </c>
      <c r="G1360" s="161"/>
      <c r="H1360" s="161"/>
      <c r="I1360" s="161"/>
      <c r="J1360" s="161"/>
      <c r="K1360" s="161"/>
      <c r="L1360" s="161"/>
      <c r="M1360" s="161"/>
      <c r="N1360" s="161"/>
      <c r="O1360" s="161"/>
      <c r="P1360" s="161"/>
      <c r="Q1360" s="161"/>
      <c r="R1360" s="161"/>
      <c r="S1360" s="57"/>
      <c r="T1360" s="162"/>
      <c r="U1360" s="34"/>
      <c r="V1360" s="34"/>
      <c r="W1360" s="34"/>
      <c r="X1360" s="34"/>
      <c r="Y1360" s="34"/>
      <c r="Z1360" s="34"/>
      <c r="AA1360" s="70"/>
      <c r="AT1360" s="13" t="s">
        <v>158</v>
      </c>
      <c r="AU1360" s="13" t="s">
        <v>19</v>
      </c>
    </row>
    <row r="1361" s="138" customFormat="true" ht="37.5" hidden="false" customHeight="true" outlineLevel="0" collapsed="false">
      <c r="B1361" s="139"/>
      <c r="C1361" s="140"/>
      <c r="D1361" s="141" t="s">
        <v>119</v>
      </c>
      <c r="E1361" s="140"/>
      <c r="F1361" s="140"/>
      <c r="G1361" s="140"/>
      <c r="H1361" s="140"/>
      <c r="I1361" s="140"/>
      <c r="J1361" s="140"/>
      <c r="K1361" s="140"/>
      <c r="L1361" s="140"/>
      <c r="M1361" s="140"/>
      <c r="N1361" s="142" t="n">
        <f aca="false">$BK$1361</f>
        <v>483122.95</v>
      </c>
      <c r="O1361" s="142"/>
      <c r="P1361" s="142"/>
      <c r="Q1361" s="142"/>
      <c r="R1361" s="140"/>
      <c r="S1361" s="143"/>
      <c r="T1361" s="144"/>
      <c r="U1361" s="140"/>
      <c r="V1361" s="140"/>
      <c r="W1361" s="145" t="n">
        <f aca="false">SUM($W$1362:$W$1363)</f>
        <v>0</v>
      </c>
      <c r="X1361" s="140"/>
      <c r="Y1361" s="145" t="n">
        <f aca="false">SUM($Y$1362:$Y$1363)</f>
        <v>0</v>
      </c>
      <c r="Z1361" s="140"/>
      <c r="AA1361" s="146" t="n">
        <f aca="false">SUM($AA$1362:$AA$1363)</f>
        <v>0</v>
      </c>
      <c r="AR1361" s="147" t="s">
        <v>79</v>
      </c>
      <c r="AT1361" s="147" t="s">
        <v>68</v>
      </c>
      <c r="AU1361" s="147" t="s">
        <v>69</v>
      </c>
      <c r="AY1361" s="147" t="s">
        <v>151</v>
      </c>
      <c r="BK1361" s="148" t="n">
        <f aca="false">SUM($BK$1362:$BK$1363)</f>
        <v>483122.95</v>
      </c>
    </row>
    <row r="1362" s="13" customFormat="true" ht="15.75" hidden="false" customHeight="true" outlineLevel="0" collapsed="false">
      <c r="B1362" s="33"/>
      <c r="C1362" s="149" t="s">
        <v>1682</v>
      </c>
      <c r="D1362" s="149" t="s">
        <v>152</v>
      </c>
      <c r="E1362" s="150" t="s">
        <v>1683</v>
      </c>
      <c r="F1362" s="151" t="s">
        <v>1684</v>
      </c>
      <c r="G1362" s="151"/>
      <c r="H1362" s="151"/>
      <c r="I1362" s="151"/>
      <c r="J1362" s="152" t="s">
        <v>155</v>
      </c>
      <c r="K1362" s="153" t="n">
        <v>1</v>
      </c>
      <c r="L1362" s="154" t="n">
        <v>483122.9488019</v>
      </c>
      <c r="M1362" s="154"/>
      <c r="N1362" s="155" t="n">
        <f aca="false">ROUND($L$1362*$K$1362,2)</f>
        <v>483122.95</v>
      </c>
      <c r="O1362" s="155"/>
      <c r="P1362" s="155"/>
      <c r="Q1362" s="155"/>
      <c r="R1362" s="151"/>
      <c r="S1362" s="57"/>
      <c r="T1362" s="156"/>
      <c r="U1362" s="157" t="s">
        <v>39</v>
      </c>
      <c r="V1362" s="34"/>
      <c r="W1362" s="34"/>
      <c r="X1362" s="158" t="n">
        <v>0</v>
      </c>
      <c r="Y1362" s="158" t="n">
        <f aca="false">$X$1362*$K$1362</f>
        <v>0</v>
      </c>
      <c r="Z1362" s="158" t="n">
        <v>0</v>
      </c>
      <c r="AA1362" s="159" t="n">
        <f aca="false">$Z$1362*$K$1362</f>
        <v>0</v>
      </c>
      <c r="AR1362" s="111" t="s">
        <v>229</v>
      </c>
      <c r="AT1362" s="111" t="s">
        <v>152</v>
      </c>
      <c r="AU1362" s="111" t="s">
        <v>19</v>
      </c>
      <c r="AY1362" s="13" t="s">
        <v>151</v>
      </c>
      <c r="BE1362" s="160" t="n">
        <f aca="false">IF($U$1362="základní",$N$1362,0)</f>
        <v>483122.95</v>
      </c>
      <c r="BF1362" s="160" t="n">
        <f aca="false">IF($U$1362="snížená",$N$1362,0)</f>
        <v>0</v>
      </c>
      <c r="BG1362" s="160" t="n">
        <f aca="false">IF($U$1362="zákl. přenesená",$N$1362,0)</f>
        <v>0</v>
      </c>
      <c r="BH1362" s="160" t="n">
        <f aca="false">IF($U$1362="sníž. přenesená",$N$1362,0)</f>
        <v>0</v>
      </c>
      <c r="BI1362" s="160" t="n">
        <f aca="false">IF($U$1362="nulová",$N$1362,0)</f>
        <v>0</v>
      </c>
      <c r="BJ1362" s="111" t="s">
        <v>19</v>
      </c>
      <c r="BK1362" s="160" t="n">
        <f aca="false">ROUND($L$1362*$K$1362,2)</f>
        <v>483122.95</v>
      </c>
      <c r="BL1362" s="111" t="s">
        <v>229</v>
      </c>
      <c r="BM1362" s="111" t="s">
        <v>1685</v>
      </c>
    </row>
    <row r="1363" s="13" customFormat="true" ht="16.5" hidden="false" customHeight="true" outlineLevel="0" collapsed="false">
      <c r="B1363" s="33"/>
      <c r="C1363" s="34"/>
      <c r="D1363" s="34"/>
      <c r="E1363" s="34"/>
      <c r="F1363" s="161" t="s">
        <v>1684</v>
      </c>
      <c r="G1363" s="161"/>
      <c r="H1363" s="161"/>
      <c r="I1363" s="161"/>
      <c r="J1363" s="161"/>
      <c r="K1363" s="161"/>
      <c r="L1363" s="161"/>
      <c r="M1363" s="161"/>
      <c r="N1363" s="161"/>
      <c r="O1363" s="161"/>
      <c r="P1363" s="161"/>
      <c r="Q1363" s="161"/>
      <c r="R1363" s="161"/>
      <c r="S1363" s="57"/>
      <c r="T1363" s="162"/>
      <c r="U1363" s="34"/>
      <c r="V1363" s="34"/>
      <c r="W1363" s="34"/>
      <c r="X1363" s="34"/>
      <c r="Y1363" s="34"/>
      <c r="Z1363" s="34"/>
      <c r="AA1363" s="70"/>
      <c r="AT1363" s="13" t="s">
        <v>158</v>
      </c>
      <c r="AU1363" s="13" t="s">
        <v>19</v>
      </c>
    </row>
    <row r="1364" s="138" customFormat="true" ht="37.5" hidden="false" customHeight="true" outlineLevel="0" collapsed="false">
      <c r="B1364" s="139"/>
      <c r="C1364" s="140"/>
      <c r="D1364" s="141" t="s">
        <v>120</v>
      </c>
      <c r="E1364" s="140"/>
      <c r="F1364" s="140"/>
      <c r="G1364" s="140"/>
      <c r="H1364" s="140"/>
      <c r="I1364" s="140"/>
      <c r="J1364" s="140"/>
      <c r="K1364" s="140"/>
      <c r="L1364" s="140"/>
      <c r="M1364" s="140"/>
      <c r="N1364" s="142" t="n">
        <f aca="false">$BK$1364</f>
        <v>104838.41</v>
      </c>
      <c r="O1364" s="142"/>
      <c r="P1364" s="142"/>
      <c r="Q1364" s="142"/>
      <c r="R1364" s="140"/>
      <c r="S1364" s="143"/>
      <c r="T1364" s="144"/>
      <c r="U1364" s="140"/>
      <c r="V1364" s="140"/>
      <c r="W1364" s="145" t="n">
        <f aca="false">SUM($W$1365:$W$1433)</f>
        <v>0</v>
      </c>
      <c r="X1364" s="140"/>
      <c r="Y1364" s="145" t="n">
        <f aca="false">SUM($Y$1365:$Y$1433)</f>
        <v>5.27157059</v>
      </c>
      <c r="Z1364" s="140"/>
      <c r="AA1364" s="146" t="n">
        <f aca="false">SUM($AA$1365:$AA$1433)</f>
        <v>0</v>
      </c>
      <c r="AR1364" s="147" t="s">
        <v>79</v>
      </c>
      <c r="AT1364" s="147" t="s">
        <v>68</v>
      </c>
      <c r="AU1364" s="147" t="s">
        <v>69</v>
      </c>
      <c r="AY1364" s="147" t="s">
        <v>151</v>
      </c>
      <c r="BK1364" s="148" t="n">
        <f aca="false">SUM($BK$1365:$BK$1433)</f>
        <v>104838.41</v>
      </c>
    </row>
    <row r="1365" s="13" customFormat="true" ht="27" hidden="false" customHeight="true" outlineLevel="0" collapsed="false">
      <c r="B1365" s="33"/>
      <c r="C1365" s="149" t="s">
        <v>1686</v>
      </c>
      <c r="D1365" s="149" t="s">
        <v>152</v>
      </c>
      <c r="E1365" s="150" t="s">
        <v>1687</v>
      </c>
      <c r="F1365" s="151" t="s">
        <v>1688</v>
      </c>
      <c r="G1365" s="151"/>
      <c r="H1365" s="151"/>
      <c r="I1365" s="151"/>
      <c r="J1365" s="152" t="s">
        <v>288</v>
      </c>
      <c r="K1365" s="153" t="n">
        <v>60</v>
      </c>
      <c r="L1365" s="154" t="n">
        <v>80</v>
      </c>
      <c r="M1365" s="154"/>
      <c r="N1365" s="155" t="n">
        <f aca="false">ROUND($L$1365*$K$1365,2)</f>
        <v>4800</v>
      </c>
      <c r="O1365" s="155"/>
      <c r="P1365" s="155"/>
      <c r="Q1365" s="155"/>
      <c r="R1365" s="151" t="s">
        <v>162</v>
      </c>
      <c r="S1365" s="57"/>
      <c r="T1365" s="156"/>
      <c r="U1365" s="157" t="s">
        <v>39</v>
      </c>
      <c r="V1365" s="34"/>
      <c r="W1365" s="34"/>
      <c r="X1365" s="158" t="n">
        <v>0.00267</v>
      </c>
      <c r="Y1365" s="158" t="n">
        <f aca="false">$X$1365*$K$1365</f>
        <v>0.1602</v>
      </c>
      <c r="Z1365" s="158" t="n">
        <v>0</v>
      </c>
      <c r="AA1365" s="159" t="n">
        <f aca="false">$Z$1365*$K$1365</f>
        <v>0</v>
      </c>
      <c r="AR1365" s="111" t="s">
        <v>229</v>
      </c>
      <c r="AT1365" s="111" t="s">
        <v>152</v>
      </c>
      <c r="AU1365" s="111" t="s">
        <v>19</v>
      </c>
      <c r="AY1365" s="13" t="s">
        <v>151</v>
      </c>
      <c r="BE1365" s="160" t="n">
        <f aca="false">IF($U$1365="základní",$N$1365,0)</f>
        <v>4800</v>
      </c>
      <c r="BF1365" s="160" t="n">
        <f aca="false">IF($U$1365="snížená",$N$1365,0)</f>
        <v>0</v>
      </c>
      <c r="BG1365" s="160" t="n">
        <f aca="false">IF($U$1365="zákl. přenesená",$N$1365,0)</f>
        <v>0</v>
      </c>
      <c r="BH1365" s="160" t="n">
        <f aca="false">IF($U$1365="sníž. přenesená",$N$1365,0)</f>
        <v>0</v>
      </c>
      <c r="BI1365" s="160" t="n">
        <f aca="false">IF($U$1365="nulová",$N$1365,0)</f>
        <v>0</v>
      </c>
      <c r="BJ1365" s="111" t="s">
        <v>19</v>
      </c>
      <c r="BK1365" s="160" t="n">
        <f aca="false">ROUND($L$1365*$K$1365,2)</f>
        <v>4800</v>
      </c>
      <c r="BL1365" s="111" t="s">
        <v>229</v>
      </c>
      <c r="BM1365" s="111" t="s">
        <v>1689</v>
      </c>
    </row>
    <row r="1366" s="13" customFormat="true" ht="16.5" hidden="false" customHeight="true" outlineLevel="0" collapsed="false">
      <c r="B1366" s="33"/>
      <c r="C1366" s="34"/>
      <c r="D1366" s="34"/>
      <c r="E1366" s="34"/>
      <c r="F1366" s="161" t="s">
        <v>1688</v>
      </c>
      <c r="G1366" s="161"/>
      <c r="H1366" s="161"/>
      <c r="I1366" s="161"/>
      <c r="J1366" s="161"/>
      <c r="K1366" s="161"/>
      <c r="L1366" s="161"/>
      <c r="M1366" s="161"/>
      <c r="N1366" s="161"/>
      <c r="O1366" s="161"/>
      <c r="P1366" s="161"/>
      <c r="Q1366" s="161"/>
      <c r="R1366" s="161"/>
      <c r="S1366" s="57"/>
      <c r="T1366" s="162"/>
      <c r="U1366" s="34"/>
      <c r="V1366" s="34"/>
      <c r="W1366" s="34"/>
      <c r="X1366" s="34"/>
      <c r="Y1366" s="34"/>
      <c r="Z1366" s="34"/>
      <c r="AA1366" s="70"/>
      <c r="AT1366" s="13" t="s">
        <v>158</v>
      </c>
      <c r="AU1366" s="13" t="s">
        <v>19</v>
      </c>
    </row>
    <row r="1367" s="13" customFormat="true" ht="15.75" hidden="false" customHeight="true" outlineLevel="0" collapsed="false">
      <c r="B1367" s="178"/>
      <c r="C1367" s="179"/>
      <c r="D1367" s="179"/>
      <c r="E1367" s="179"/>
      <c r="F1367" s="180" t="s">
        <v>1690</v>
      </c>
      <c r="G1367" s="180"/>
      <c r="H1367" s="180"/>
      <c r="I1367" s="180"/>
      <c r="J1367" s="179"/>
      <c r="K1367" s="179"/>
      <c r="L1367" s="179"/>
      <c r="M1367" s="179"/>
      <c r="N1367" s="179"/>
      <c r="O1367" s="179"/>
      <c r="P1367" s="179"/>
      <c r="Q1367" s="179"/>
      <c r="R1367" s="179"/>
      <c r="S1367" s="181"/>
      <c r="T1367" s="182"/>
      <c r="U1367" s="179"/>
      <c r="V1367" s="179"/>
      <c r="W1367" s="179"/>
      <c r="X1367" s="179"/>
      <c r="Y1367" s="179"/>
      <c r="Z1367" s="179"/>
      <c r="AA1367" s="183"/>
      <c r="AT1367" s="184" t="s">
        <v>166</v>
      </c>
      <c r="AU1367" s="184" t="s">
        <v>19</v>
      </c>
      <c r="AV1367" s="184" t="s">
        <v>19</v>
      </c>
      <c r="AW1367" s="184" t="s">
        <v>99</v>
      </c>
      <c r="AX1367" s="184" t="s">
        <v>69</v>
      </c>
      <c r="AY1367" s="184" t="s">
        <v>151</v>
      </c>
    </row>
    <row r="1368" s="13" customFormat="true" ht="15.75" hidden="false" customHeight="true" outlineLevel="0" collapsed="false">
      <c r="B1368" s="163"/>
      <c r="C1368" s="164"/>
      <c r="D1368" s="164"/>
      <c r="E1368" s="164"/>
      <c r="F1368" s="165" t="s">
        <v>24</v>
      </c>
      <c r="G1368" s="165"/>
      <c r="H1368" s="165"/>
      <c r="I1368" s="165"/>
      <c r="J1368" s="164"/>
      <c r="K1368" s="166" t="n">
        <v>10</v>
      </c>
      <c r="L1368" s="164"/>
      <c r="M1368" s="164"/>
      <c r="N1368" s="164"/>
      <c r="O1368" s="164"/>
      <c r="P1368" s="164"/>
      <c r="Q1368" s="164"/>
      <c r="R1368" s="164"/>
      <c r="S1368" s="167"/>
      <c r="T1368" s="168"/>
      <c r="U1368" s="164"/>
      <c r="V1368" s="164"/>
      <c r="W1368" s="164"/>
      <c r="X1368" s="164"/>
      <c r="Y1368" s="164"/>
      <c r="Z1368" s="164"/>
      <c r="AA1368" s="169"/>
      <c r="AT1368" s="170" t="s">
        <v>166</v>
      </c>
      <c r="AU1368" s="170" t="s">
        <v>19</v>
      </c>
      <c r="AV1368" s="170" t="s">
        <v>79</v>
      </c>
      <c r="AW1368" s="170" t="s">
        <v>99</v>
      </c>
      <c r="AX1368" s="170" t="s">
        <v>69</v>
      </c>
      <c r="AY1368" s="170" t="s">
        <v>151</v>
      </c>
    </row>
    <row r="1369" s="13" customFormat="true" ht="27" hidden="false" customHeight="true" outlineLevel="0" collapsed="false">
      <c r="B1369" s="178"/>
      <c r="C1369" s="179"/>
      <c r="D1369" s="179"/>
      <c r="E1369" s="179"/>
      <c r="F1369" s="180" t="s">
        <v>1691</v>
      </c>
      <c r="G1369" s="180"/>
      <c r="H1369" s="180"/>
      <c r="I1369" s="180"/>
      <c r="J1369" s="179"/>
      <c r="K1369" s="179"/>
      <c r="L1369" s="179"/>
      <c r="M1369" s="179"/>
      <c r="N1369" s="179"/>
      <c r="O1369" s="179"/>
      <c r="P1369" s="179"/>
      <c r="Q1369" s="179"/>
      <c r="R1369" s="179"/>
      <c r="S1369" s="181"/>
      <c r="T1369" s="182"/>
      <c r="U1369" s="179"/>
      <c r="V1369" s="179"/>
      <c r="W1369" s="179"/>
      <c r="X1369" s="179"/>
      <c r="Y1369" s="179"/>
      <c r="Z1369" s="179"/>
      <c r="AA1369" s="183"/>
      <c r="AT1369" s="184" t="s">
        <v>166</v>
      </c>
      <c r="AU1369" s="184" t="s">
        <v>19</v>
      </c>
      <c r="AV1369" s="184" t="s">
        <v>19</v>
      </c>
      <c r="AW1369" s="184" t="s">
        <v>99</v>
      </c>
      <c r="AX1369" s="184" t="s">
        <v>69</v>
      </c>
      <c r="AY1369" s="184" t="s">
        <v>151</v>
      </c>
    </row>
    <row r="1370" s="13" customFormat="true" ht="15.75" hidden="false" customHeight="true" outlineLevel="0" collapsed="false">
      <c r="B1370" s="163"/>
      <c r="C1370" s="164"/>
      <c r="D1370" s="164"/>
      <c r="E1370" s="164"/>
      <c r="F1370" s="165" t="s">
        <v>439</v>
      </c>
      <c r="G1370" s="165"/>
      <c r="H1370" s="165"/>
      <c r="I1370" s="165"/>
      <c r="J1370" s="164"/>
      <c r="K1370" s="166" t="n">
        <v>40</v>
      </c>
      <c r="L1370" s="164"/>
      <c r="M1370" s="164"/>
      <c r="N1370" s="164"/>
      <c r="O1370" s="164"/>
      <c r="P1370" s="164"/>
      <c r="Q1370" s="164"/>
      <c r="R1370" s="164"/>
      <c r="S1370" s="167"/>
      <c r="T1370" s="168"/>
      <c r="U1370" s="164"/>
      <c r="V1370" s="164"/>
      <c r="W1370" s="164"/>
      <c r="X1370" s="164"/>
      <c r="Y1370" s="164"/>
      <c r="Z1370" s="164"/>
      <c r="AA1370" s="169"/>
      <c r="AT1370" s="170" t="s">
        <v>166</v>
      </c>
      <c r="AU1370" s="170" t="s">
        <v>19</v>
      </c>
      <c r="AV1370" s="170" t="s">
        <v>79</v>
      </c>
      <c r="AW1370" s="170" t="s">
        <v>99</v>
      </c>
      <c r="AX1370" s="170" t="s">
        <v>69</v>
      </c>
      <c r="AY1370" s="170" t="s">
        <v>151</v>
      </c>
    </row>
    <row r="1371" s="13" customFormat="true" ht="27" hidden="false" customHeight="true" outlineLevel="0" collapsed="false">
      <c r="B1371" s="178"/>
      <c r="C1371" s="179"/>
      <c r="D1371" s="179"/>
      <c r="E1371" s="179"/>
      <c r="F1371" s="180" t="s">
        <v>1692</v>
      </c>
      <c r="G1371" s="180"/>
      <c r="H1371" s="180"/>
      <c r="I1371" s="180"/>
      <c r="J1371" s="179"/>
      <c r="K1371" s="179"/>
      <c r="L1371" s="179"/>
      <c r="M1371" s="179"/>
      <c r="N1371" s="179"/>
      <c r="O1371" s="179"/>
      <c r="P1371" s="179"/>
      <c r="Q1371" s="179"/>
      <c r="R1371" s="179"/>
      <c r="S1371" s="181"/>
      <c r="T1371" s="182"/>
      <c r="U1371" s="179"/>
      <c r="V1371" s="179"/>
      <c r="W1371" s="179"/>
      <c r="X1371" s="179"/>
      <c r="Y1371" s="179"/>
      <c r="Z1371" s="179"/>
      <c r="AA1371" s="183"/>
      <c r="AT1371" s="184" t="s">
        <v>166</v>
      </c>
      <c r="AU1371" s="184" t="s">
        <v>19</v>
      </c>
      <c r="AV1371" s="184" t="s">
        <v>19</v>
      </c>
      <c r="AW1371" s="184" t="s">
        <v>99</v>
      </c>
      <c r="AX1371" s="184" t="s">
        <v>69</v>
      </c>
      <c r="AY1371" s="184" t="s">
        <v>151</v>
      </c>
    </row>
    <row r="1372" s="13" customFormat="true" ht="15.75" hidden="false" customHeight="true" outlineLevel="0" collapsed="false">
      <c r="B1372" s="163"/>
      <c r="C1372" s="164"/>
      <c r="D1372" s="164"/>
      <c r="E1372" s="164"/>
      <c r="F1372" s="165" t="s">
        <v>24</v>
      </c>
      <c r="G1372" s="165"/>
      <c r="H1372" s="165"/>
      <c r="I1372" s="165"/>
      <c r="J1372" s="164"/>
      <c r="K1372" s="166" t="n">
        <v>10</v>
      </c>
      <c r="L1372" s="164"/>
      <c r="M1372" s="164"/>
      <c r="N1372" s="164"/>
      <c r="O1372" s="164"/>
      <c r="P1372" s="164"/>
      <c r="Q1372" s="164"/>
      <c r="R1372" s="164"/>
      <c r="S1372" s="167"/>
      <c r="T1372" s="168"/>
      <c r="U1372" s="164"/>
      <c r="V1372" s="164"/>
      <c r="W1372" s="164"/>
      <c r="X1372" s="164"/>
      <c r="Y1372" s="164"/>
      <c r="Z1372" s="164"/>
      <c r="AA1372" s="169"/>
      <c r="AT1372" s="170" t="s">
        <v>166</v>
      </c>
      <c r="AU1372" s="170" t="s">
        <v>19</v>
      </c>
      <c r="AV1372" s="170" t="s">
        <v>79</v>
      </c>
      <c r="AW1372" s="170" t="s">
        <v>99</v>
      </c>
      <c r="AX1372" s="170" t="s">
        <v>69</v>
      </c>
      <c r="AY1372" s="170" t="s">
        <v>151</v>
      </c>
    </row>
    <row r="1373" s="13" customFormat="true" ht="27" hidden="false" customHeight="true" outlineLevel="0" collapsed="false">
      <c r="B1373" s="33"/>
      <c r="C1373" s="171" t="s">
        <v>1693</v>
      </c>
      <c r="D1373" s="171" t="s">
        <v>181</v>
      </c>
      <c r="E1373" s="172" t="s">
        <v>1694</v>
      </c>
      <c r="F1373" s="173" t="s">
        <v>1695</v>
      </c>
      <c r="G1373" s="173"/>
      <c r="H1373" s="173"/>
      <c r="I1373" s="173"/>
      <c r="J1373" s="174" t="s">
        <v>155</v>
      </c>
      <c r="K1373" s="175" t="n">
        <v>1</v>
      </c>
      <c r="L1373" s="176" t="n">
        <v>6259.8</v>
      </c>
      <c r="M1373" s="176"/>
      <c r="N1373" s="177" t="n">
        <f aca="false">ROUND($L$1373*$K$1373,2)</f>
        <v>6259.8</v>
      </c>
      <c r="O1373" s="177"/>
      <c r="P1373" s="177"/>
      <c r="Q1373" s="177"/>
      <c r="R1373" s="151"/>
      <c r="S1373" s="57"/>
      <c r="T1373" s="156"/>
      <c r="U1373" s="157" t="s">
        <v>39</v>
      </c>
      <c r="V1373" s="34"/>
      <c r="W1373" s="34"/>
      <c r="X1373" s="158" t="n">
        <v>0</v>
      </c>
      <c r="Y1373" s="158" t="n">
        <f aca="false">$X$1373*$K$1373</f>
        <v>0</v>
      </c>
      <c r="Z1373" s="158" t="n">
        <v>0</v>
      </c>
      <c r="AA1373" s="159" t="n">
        <f aca="false">$Z$1373*$K$1373</f>
        <v>0</v>
      </c>
      <c r="AR1373" s="111" t="s">
        <v>363</v>
      </c>
      <c r="AT1373" s="111" t="s">
        <v>181</v>
      </c>
      <c r="AU1373" s="111" t="s">
        <v>19</v>
      </c>
      <c r="AY1373" s="13" t="s">
        <v>151</v>
      </c>
      <c r="BE1373" s="160" t="n">
        <f aca="false">IF($U$1373="základní",$N$1373,0)</f>
        <v>6259.8</v>
      </c>
      <c r="BF1373" s="160" t="n">
        <f aca="false">IF($U$1373="snížená",$N$1373,0)</f>
        <v>0</v>
      </c>
      <c r="BG1373" s="160" t="n">
        <f aca="false">IF($U$1373="zákl. přenesená",$N$1373,0)</f>
        <v>0</v>
      </c>
      <c r="BH1373" s="160" t="n">
        <f aca="false">IF($U$1373="sníž. přenesená",$N$1373,0)</f>
        <v>0</v>
      </c>
      <c r="BI1373" s="160" t="n">
        <f aca="false">IF($U$1373="nulová",$N$1373,0)</f>
        <v>0</v>
      </c>
      <c r="BJ1373" s="111" t="s">
        <v>19</v>
      </c>
      <c r="BK1373" s="160" t="n">
        <f aca="false">ROUND($L$1373*$K$1373,2)</f>
        <v>6259.8</v>
      </c>
      <c r="BL1373" s="111" t="s">
        <v>229</v>
      </c>
      <c r="BM1373" s="111" t="s">
        <v>1696</v>
      </c>
    </row>
    <row r="1374" s="13" customFormat="true" ht="16.5" hidden="false" customHeight="true" outlineLevel="0" collapsed="false">
      <c r="B1374" s="33"/>
      <c r="C1374" s="34"/>
      <c r="D1374" s="34"/>
      <c r="E1374" s="34"/>
      <c r="F1374" s="161" t="s">
        <v>1695</v>
      </c>
      <c r="G1374" s="161"/>
      <c r="H1374" s="161"/>
      <c r="I1374" s="161"/>
      <c r="J1374" s="161"/>
      <c r="K1374" s="161"/>
      <c r="L1374" s="161"/>
      <c r="M1374" s="161"/>
      <c r="N1374" s="161"/>
      <c r="O1374" s="161"/>
      <c r="P1374" s="161"/>
      <c r="Q1374" s="161"/>
      <c r="R1374" s="161"/>
      <c r="S1374" s="57"/>
      <c r="T1374" s="162"/>
      <c r="U1374" s="34"/>
      <c r="V1374" s="34"/>
      <c r="W1374" s="34"/>
      <c r="X1374" s="34"/>
      <c r="Y1374" s="34"/>
      <c r="Z1374" s="34"/>
      <c r="AA1374" s="70"/>
      <c r="AT1374" s="13" t="s">
        <v>158</v>
      </c>
      <c r="AU1374" s="13" t="s">
        <v>19</v>
      </c>
    </row>
    <row r="1375" s="13" customFormat="true" ht="27" hidden="false" customHeight="true" outlineLevel="0" collapsed="false">
      <c r="B1375" s="33"/>
      <c r="C1375" s="149" t="s">
        <v>1697</v>
      </c>
      <c r="D1375" s="149" t="s">
        <v>152</v>
      </c>
      <c r="E1375" s="150" t="s">
        <v>1698</v>
      </c>
      <c r="F1375" s="151" t="s">
        <v>1699</v>
      </c>
      <c r="G1375" s="151"/>
      <c r="H1375" s="151"/>
      <c r="I1375" s="151"/>
      <c r="J1375" s="152" t="s">
        <v>366</v>
      </c>
      <c r="K1375" s="153" t="n">
        <v>31.31</v>
      </c>
      <c r="L1375" s="154" t="n">
        <v>73.7</v>
      </c>
      <c r="M1375" s="154"/>
      <c r="N1375" s="155" t="n">
        <f aca="false">ROUND($L$1375*$K$1375,2)</f>
        <v>2307.55</v>
      </c>
      <c r="O1375" s="155"/>
      <c r="P1375" s="155"/>
      <c r="Q1375" s="155"/>
      <c r="R1375" s="151" t="s">
        <v>162</v>
      </c>
      <c r="S1375" s="57"/>
      <c r="T1375" s="156"/>
      <c r="U1375" s="157" t="s">
        <v>39</v>
      </c>
      <c r="V1375" s="34"/>
      <c r="W1375" s="34"/>
      <c r="X1375" s="158" t="n">
        <v>0</v>
      </c>
      <c r="Y1375" s="158" t="n">
        <f aca="false">$X$1375*$K$1375</f>
        <v>0</v>
      </c>
      <c r="Z1375" s="158" t="n">
        <v>0</v>
      </c>
      <c r="AA1375" s="159" t="n">
        <f aca="false">$Z$1375*$K$1375</f>
        <v>0</v>
      </c>
      <c r="AR1375" s="111" t="s">
        <v>229</v>
      </c>
      <c r="AT1375" s="111" t="s">
        <v>152</v>
      </c>
      <c r="AU1375" s="111" t="s">
        <v>19</v>
      </c>
      <c r="AY1375" s="13" t="s">
        <v>151</v>
      </c>
      <c r="BE1375" s="160" t="n">
        <f aca="false">IF($U$1375="základní",$N$1375,0)</f>
        <v>2307.55</v>
      </c>
      <c r="BF1375" s="160" t="n">
        <f aca="false">IF($U$1375="snížená",$N$1375,0)</f>
        <v>0</v>
      </c>
      <c r="BG1375" s="160" t="n">
        <f aca="false">IF($U$1375="zákl. přenesená",$N$1375,0)</f>
        <v>0</v>
      </c>
      <c r="BH1375" s="160" t="n">
        <f aca="false">IF($U$1375="sníž. přenesená",$N$1375,0)</f>
        <v>0</v>
      </c>
      <c r="BI1375" s="160" t="n">
        <f aca="false">IF($U$1375="nulová",$N$1375,0)</f>
        <v>0</v>
      </c>
      <c r="BJ1375" s="111" t="s">
        <v>19</v>
      </c>
      <c r="BK1375" s="160" t="n">
        <f aca="false">ROUND($L$1375*$K$1375,2)</f>
        <v>2307.55</v>
      </c>
      <c r="BL1375" s="111" t="s">
        <v>229</v>
      </c>
      <c r="BM1375" s="111" t="s">
        <v>1700</v>
      </c>
    </row>
    <row r="1376" s="13" customFormat="true" ht="16.5" hidden="false" customHeight="true" outlineLevel="0" collapsed="false">
      <c r="B1376" s="33"/>
      <c r="C1376" s="34"/>
      <c r="D1376" s="34"/>
      <c r="E1376" s="34"/>
      <c r="F1376" s="161" t="s">
        <v>1699</v>
      </c>
      <c r="G1376" s="161"/>
      <c r="H1376" s="161"/>
      <c r="I1376" s="161"/>
      <c r="J1376" s="161"/>
      <c r="K1376" s="161"/>
      <c r="L1376" s="161"/>
      <c r="M1376" s="161"/>
      <c r="N1376" s="161"/>
      <c r="O1376" s="161"/>
      <c r="P1376" s="161"/>
      <c r="Q1376" s="161"/>
      <c r="R1376" s="161"/>
      <c r="S1376" s="57"/>
      <c r="T1376" s="162"/>
      <c r="U1376" s="34"/>
      <c r="V1376" s="34"/>
      <c r="W1376" s="34"/>
      <c r="X1376" s="34"/>
      <c r="Y1376" s="34"/>
      <c r="Z1376" s="34"/>
      <c r="AA1376" s="70"/>
      <c r="AT1376" s="13" t="s">
        <v>158</v>
      </c>
      <c r="AU1376" s="13" t="s">
        <v>19</v>
      </c>
    </row>
    <row r="1377" s="13" customFormat="true" ht="15.75" hidden="false" customHeight="true" outlineLevel="0" collapsed="false">
      <c r="B1377" s="178"/>
      <c r="C1377" s="179"/>
      <c r="D1377" s="179"/>
      <c r="E1377" s="179"/>
      <c r="F1377" s="180" t="s">
        <v>1701</v>
      </c>
      <c r="G1377" s="180"/>
      <c r="H1377" s="180"/>
      <c r="I1377" s="180"/>
      <c r="J1377" s="179"/>
      <c r="K1377" s="179"/>
      <c r="L1377" s="179"/>
      <c r="M1377" s="179"/>
      <c r="N1377" s="179"/>
      <c r="O1377" s="179"/>
      <c r="P1377" s="179"/>
      <c r="Q1377" s="179"/>
      <c r="R1377" s="179"/>
      <c r="S1377" s="181"/>
      <c r="T1377" s="182"/>
      <c r="U1377" s="179"/>
      <c r="V1377" s="179"/>
      <c r="W1377" s="179"/>
      <c r="X1377" s="179"/>
      <c r="Y1377" s="179"/>
      <c r="Z1377" s="179"/>
      <c r="AA1377" s="183"/>
      <c r="AT1377" s="184" t="s">
        <v>166</v>
      </c>
      <c r="AU1377" s="184" t="s">
        <v>19</v>
      </c>
      <c r="AV1377" s="184" t="s">
        <v>19</v>
      </c>
      <c r="AW1377" s="184" t="s">
        <v>99</v>
      </c>
      <c r="AX1377" s="184" t="s">
        <v>69</v>
      </c>
      <c r="AY1377" s="184" t="s">
        <v>151</v>
      </c>
    </row>
    <row r="1378" s="13" customFormat="true" ht="15.75" hidden="false" customHeight="true" outlineLevel="0" collapsed="false">
      <c r="B1378" s="163"/>
      <c r="C1378" s="164"/>
      <c r="D1378" s="164"/>
      <c r="E1378" s="164"/>
      <c r="F1378" s="165" t="s">
        <v>1702</v>
      </c>
      <c r="G1378" s="165"/>
      <c r="H1378" s="165"/>
      <c r="I1378" s="165"/>
      <c r="J1378" s="164"/>
      <c r="K1378" s="166" t="n">
        <v>24.5</v>
      </c>
      <c r="L1378" s="164"/>
      <c r="M1378" s="164"/>
      <c r="N1378" s="164"/>
      <c r="O1378" s="164"/>
      <c r="P1378" s="164"/>
      <c r="Q1378" s="164"/>
      <c r="R1378" s="164"/>
      <c r="S1378" s="167"/>
      <c r="T1378" s="168"/>
      <c r="U1378" s="164"/>
      <c r="V1378" s="164"/>
      <c r="W1378" s="164"/>
      <c r="X1378" s="164"/>
      <c r="Y1378" s="164"/>
      <c r="Z1378" s="164"/>
      <c r="AA1378" s="169"/>
      <c r="AT1378" s="170" t="s">
        <v>166</v>
      </c>
      <c r="AU1378" s="170" t="s">
        <v>19</v>
      </c>
      <c r="AV1378" s="170" t="s">
        <v>79</v>
      </c>
      <c r="AW1378" s="170" t="s">
        <v>99</v>
      </c>
      <c r="AX1378" s="170" t="s">
        <v>69</v>
      </c>
      <c r="AY1378" s="170" t="s">
        <v>151</v>
      </c>
    </row>
    <row r="1379" s="13" customFormat="true" ht="15.75" hidden="false" customHeight="true" outlineLevel="0" collapsed="false">
      <c r="B1379" s="178"/>
      <c r="C1379" s="179"/>
      <c r="D1379" s="179"/>
      <c r="E1379" s="179"/>
      <c r="F1379" s="180" t="s">
        <v>1703</v>
      </c>
      <c r="G1379" s="180"/>
      <c r="H1379" s="180"/>
      <c r="I1379" s="180"/>
      <c r="J1379" s="179"/>
      <c r="K1379" s="179"/>
      <c r="L1379" s="179"/>
      <c r="M1379" s="179"/>
      <c r="N1379" s="179"/>
      <c r="O1379" s="179"/>
      <c r="P1379" s="179"/>
      <c r="Q1379" s="179"/>
      <c r="R1379" s="179"/>
      <c r="S1379" s="181"/>
      <c r="T1379" s="182"/>
      <c r="U1379" s="179"/>
      <c r="V1379" s="179"/>
      <c r="W1379" s="179"/>
      <c r="X1379" s="179"/>
      <c r="Y1379" s="179"/>
      <c r="Z1379" s="179"/>
      <c r="AA1379" s="183"/>
      <c r="AT1379" s="184" t="s">
        <v>166</v>
      </c>
      <c r="AU1379" s="184" t="s">
        <v>19</v>
      </c>
      <c r="AV1379" s="184" t="s">
        <v>19</v>
      </c>
      <c r="AW1379" s="184" t="s">
        <v>99</v>
      </c>
      <c r="AX1379" s="184" t="s">
        <v>69</v>
      </c>
      <c r="AY1379" s="184" t="s">
        <v>151</v>
      </c>
    </row>
    <row r="1380" s="13" customFormat="true" ht="15.75" hidden="false" customHeight="true" outlineLevel="0" collapsed="false">
      <c r="B1380" s="163"/>
      <c r="C1380" s="164"/>
      <c r="D1380" s="164"/>
      <c r="E1380" s="164"/>
      <c r="F1380" s="165" t="s">
        <v>1704</v>
      </c>
      <c r="G1380" s="165"/>
      <c r="H1380" s="165"/>
      <c r="I1380" s="165"/>
      <c r="J1380" s="164"/>
      <c r="K1380" s="166" t="n">
        <v>6.81</v>
      </c>
      <c r="L1380" s="164"/>
      <c r="M1380" s="164"/>
      <c r="N1380" s="164"/>
      <c r="O1380" s="164"/>
      <c r="P1380" s="164"/>
      <c r="Q1380" s="164"/>
      <c r="R1380" s="164"/>
      <c r="S1380" s="167"/>
      <c r="T1380" s="168"/>
      <c r="U1380" s="164"/>
      <c r="V1380" s="164"/>
      <c r="W1380" s="164"/>
      <c r="X1380" s="164"/>
      <c r="Y1380" s="164"/>
      <c r="Z1380" s="164"/>
      <c r="AA1380" s="169"/>
      <c r="AT1380" s="170" t="s">
        <v>166</v>
      </c>
      <c r="AU1380" s="170" t="s">
        <v>19</v>
      </c>
      <c r="AV1380" s="170" t="s">
        <v>79</v>
      </c>
      <c r="AW1380" s="170" t="s">
        <v>99</v>
      </c>
      <c r="AX1380" s="170" t="s">
        <v>69</v>
      </c>
      <c r="AY1380" s="170" t="s">
        <v>151</v>
      </c>
    </row>
    <row r="1381" s="13" customFormat="true" ht="15.75" hidden="false" customHeight="true" outlineLevel="0" collapsed="false">
      <c r="B1381" s="33"/>
      <c r="C1381" s="171" t="s">
        <v>1705</v>
      </c>
      <c r="D1381" s="171" t="s">
        <v>181</v>
      </c>
      <c r="E1381" s="172" t="s">
        <v>1706</v>
      </c>
      <c r="F1381" s="173" t="s">
        <v>1707</v>
      </c>
      <c r="G1381" s="173"/>
      <c r="H1381" s="173"/>
      <c r="I1381" s="173"/>
      <c r="J1381" s="174" t="s">
        <v>161</v>
      </c>
      <c r="K1381" s="175" t="n">
        <v>0.301</v>
      </c>
      <c r="L1381" s="176" t="n">
        <v>4054.9</v>
      </c>
      <c r="M1381" s="176"/>
      <c r="N1381" s="177" t="n">
        <f aca="false">ROUND($L$1381*$K$1381,2)</f>
        <v>1220.52</v>
      </c>
      <c r="O1381" s="177"/>
      <c r="P1381" s="177"/>
      <c r="Q1381" s="177"/>
      <c r="R1381" s="151" t="s">
        <v>162</v>
      </c>
      <c r="S1381" s="57"/>
      <c r="T1381" s="156"/>
      <c r="U1381" s="157" t="s">
        <v>39</v>
      </c>
      <c r="V1381" s="34"/>
      <c r="W1381" s="34"/>
      <c r="X1381" s="158" t="n">
        <v>0.55</v>
      </c>
      <c r="Y1381" s="158" t="n">
        <f aca="false">$X$1381*$K$1381</f>
        <v>0.16555</v>
      </c>
      <c r="Z1381" s="158" t="n">
        <v>0</v>
      </c>
      <c r="AA1381" s="159" t="n">
        <f aca="false">$Z$1381*$K$1381</f>
        <v>0</v>
      </c>
      <c r="AR1381" s="111" t="s">
        <v>363</v>
      </c>
      <c r="AT1381" s="111" t="s">
        <v>181</v>
      </c>
      <c r="AU1381" s="111" t="s">
        <v>19</v>
      </c>
      <c r="AY1381" s="13" t="s">
        <v>151</v>
      </c>
      <c r="BE1381" s="160" t="n">
        <f aca="false">IF($U$1381="základní",$N$1381,0)</f>
        <v>1220.52</v>
      </c>
      <c r="BF1381" s="160" t="n">
        <f aca="false">IF($U$1381="snížená",$N$1381,0)</f>
        <v>0</v>
      </c>
      <c r="BG1381" s="160" t="n">
        <f aca="false">IF($U$1381="zákl. přenesená",$N$1381,0)</f>
        <v>0</v>
      </c>
      <c r="BH1381" s="160" t="n">
        <f aca="false">IF($U$1381="sníž. přenesená",$N$1381,0)</f>
        <v>0</v>
      </c>
      <c r="BI1381" s="160" t="n">
        <f aca="false">IF($U$1381="nulová",$N$1381,0)</f>
        <v>0</v>
      </c>
      <c r="BJ1381" s="111" t="s">
        <v>19</v>
      </c>
      <c r="BK1381" s="160" t="n">
        <f aca="false">ROUND($L$1381*$K$1381,2)</f>
        <v>1220.52</v>
      </c>
      <c r="BL1381" s="111" t="s">
        <v>229</v>
      </c>
      <c r="BM1381" s="111" t="s">
        <v>1708</v>
      </c>
    </row>
    <row r="1382" s="13" customFormat="true" ht="16.5" hidden="false" customHeight="true" outlineLevel="0" collapsed="false">
      <c r="B1382" s="33"/>
      <c r="C1382" s="34"/>
      <c r="D1382" s="34"/>
      <c r="E1382" s="34"/>
      <c r="F1382" s="161" t="s">
        <v>1707</v>
      </c>
      <c r="G1382" s="161"/>
      <c r="H1382" s="161"/>
      <c r="I1382" s="161"/>
      <c r="J1382" s="161"/>
      <c r="K1382" s="161"/>
      <c r="L1382" s="161"/>
      <c r="M1382" s="161"/>
      <c r="N1382" s="161"/>
      <c r="O1382" s="161"/>
      <c r="P1382" s="161"/>
      <c r="Q1382" s="161"/>
      <c r="R1382" s="161"/>
      <c r="S1382" s="57"/>
      <c r="T1382" s="162"/>
      <c r="U1382" s="34"/>
      <c r="V1382" s="34"/>
      <c r="W1382" s="34"/>
      <c r="X1382" s="34"/>
      <c r="Y1382" s="34"/>
      <c r="Z1382" s="34"/>
      <c r="AA1382" s="70"/>
      <c r="AT1382" s="13" t="s">
        <v>158</v>
      </c>
      <c r="AU1382" s="13" t="s">
        <v>19</v>
      </c>
    </row>
    <row r="1383" s="13" customFormat="true" ht="15.75" hidden="false" customHeight="true" outlineLevel="0" collapsed="false">
      <c r="B1383" s="178"/>
      <c r="C1383" s="179"/>
      <c r="D1383" s="179"/>
      <c r="E1383" s="179"/>
      <c r="F1383" s="180" t="s">
        <v>1701</v>
      </c>
      <c r="G1383" s="180"/>
      <c r="H1383" s="180"/>
      <c r="I1383" s="180"/>
      <c r="J1383" s="179"/>
      <c r="K1383" s="179"/>
      <c r="L1383" s="179"/>
      <c r="M1383" s="179"/>
      <c r="N1383" s="179"/>
      <c r="O1383" s="179"/>
      <c r="P1383" s="179"/>
      <c r="Q1383" s="179"/>
      <c r="R1383" s="179"/>
      <c r="S1383" s="181"/>
      <c r="T1383" s="182"/>
      <c r="U1383" s="179"/>
      <c r="V1383" s="179"/>
      <c r="W1383" s="179"/>
      <c r="X1383" s="179"/>
      <c r="Y1383" s="179"/>
      <c r="Z1383" s="179"/>
      <c r="AA1383" s="183"/>
      <c r="AT1383" s="184" t="s">
        <v>166</v>
      </c>
      <c r="AU1383" s="184" t="s">
        <v>19</v>
      </c>
      <c r="AV1383" s="184" t="s">
        <v>19</v>
      </c>
      <c r="AW1383" s="184" t="s">
        <v>99</v>
      </c>
      <c r="AX1383" s="184" t="s">
        <v>69</v>
      </c>
      <c r="AY1383" s="184" t="s">
        <v>151</v>
      </c>
    </row>
    <row r="1384" s="13" customFormat="true" ht="15.75" hidden="false" customHeight="true" outlineLevel="0" collapsed="false">
      <c r="B1384" s="163"/>
      <c r="C1384" s="164"/>
      <c r="D1384" s="164"/>
      <c r="E1384" s="164"/>
      <c r="F1384" s="165" t="s">
        <v>1709</v>
      </c>
      <c r="G1384" s="165"/>
      <c r="H1384" s="165"/>
      <c r="I1384" s="165"/>
      <c r="J1384" s="164"/>
      <c r="K1384" s="166" t="n">
        <v>0.254</v>
      </c>
      <c r="L1384" s="164"/>
      <c r="M1384" s="164"/>
      <c r="N1384" s="164"/>
      <c r="O1384" s="164"/>
      <c r="P1384" s="164"/>
      <c r="Q1384" s="164"/>
      <c r="R1384" s="164"/>
      <c r="S1384" s="167"/>
      <c r="T1384" s="168"/>
      <c r="U1384" s="164"/>
      <c r="V1384" s="164"/>
      <c r="W1384" s="164"/>
      <c r="X1384" s="164"/>
      <c r="Y1384" s="164"/>
      <c r="Z1384" s="164"/>
      <c r="AA1384" s="169"/>
      <c r="AT1384" s="170" t="s">
        <v>166</v>
      </c>
      <c r="AU1384" s="170" t="s">
        <v>19</v>
      </c>
      <c r="AV1384" s="170" t="s">
        <v>79</v>
      </c>
      <c r="AW1384" s="170" t="s">
        <v>99</v>
      </c>
      <c r="AX1384" s="170" t="s">
        <v>69</v>
      </c>
      <c r="AY1384" s="170" t="s">
        <v>151</v>
      </c>
    </row>
    <row r="1385" s="13" customFormat="true" ht="15.75" hidden="false" customHeight="true" outlineLevel="0" collapsed="false">
      <c r="B1385" s="178"/>
      <c r="C1385" s="179"/>
      <c r="D1385" s="179"/>
      <c r="E1385" s="179"/>
      <c r="F1385" s="180" t="s">
        <v>1703</v>
      </c>
      <c r="G1385" s="180"/>
      <c r="H1385" s="180"/>
      <c r="I1385" s="180"/>
      <c r="J1385" s="179"/>
      <c r="K1385" s="179"/>
      <c r="L1385" s="179"/>
      <c r="M1385" s="179"/>
      <c r="N1385" s="179"/>
      <c r="O1385" s="179"/>
      <c r="P1385" s="179"/>
      <c r="Q1385" s="179"/>
      <c r="R1385" s="179"/>
      <c r="S1385" s="181"/>
      <c r="T1385" s="182"/>
      <c r="U1385" s="179"/>
      <c r="V1385" s="179"/>
      <c r="W1385" s="179"/>
      <c r="X1385" s="179"/>
      <c r="Y1385" s="179"/>
      <c r="Z1385" s="179"/>
      <c r="AA1385" s="183"/>
      <c r="AT1385" s="184" t="s">
        <v>166</v>
      </c>
      <c r="AU1385" s="184" t="s">
        <v>19</v>
      </c>
      <c r="AV1385" s="184" t="s">
        <v>19</v>
      </c>
      <c r="AW1385" s="184" t="s">
        <v>99</v>
      </c>
      <c r="AX1385" s="184" t="s">
        <v>69</v>
      </c>
      <c r="AY1385" s="184" t="s">
        <v>151</v>
      </c>
    </row>
    <row r="1386" s="13" customFormat="true" ht="15.75" hidden="false" customHeight="true" outlineLevel="0" collapsed="false">
      <c r="B1386" s="163"/>
      <c r="C1386" s="164"/>
      <c r="D1386" s="164"/>
      <c r="E1386" s="164"/>
      <c r="F1386" s="165" t="s">
        <v>1710</v>
      </c>
      <c r="G1386" s="165"/>
      <c r="H1386" s="165"/>
      <c r="I1386" s="165"/>
      <c r="J1386" s="164"/>
      <c r="K1386" s="166" t="n">
        <v>0.047</v>
      </c>
      <c r="L1386" s="164"/>
      <c r="M1386" s="164"/>
      <c r="N1386" s="164"/>
      <c r="O1386" s="164"/>
      <c r="P1386" s="164"/>
      <c r="Q1386" s="164"/>
      <c r="R1386" s="164"/>
      <c r="S1386" s="167"/>
      <c r="T1386" s="168"/>
      <c r="U1386" s="164"/>
      <c r="V1386" s="164"/>
      <c r="W1386" s="164"/>
      <c r="X1386" s="164"/>
      <c r="Y1386" s="164"/>
      <c r="Z1386" s="164"/>
      <c r="AA1386" s="169"/>
      <c r="AT1386" s="170" t="s">
        <v>166</v>
      </c>
      <c r="AU1386" s="170" t="s">
        <v>19</v>
      </c>
      <c r="AV1386" s="170" t="s">
        <v>79</v>
      </c>
      <c r="AW1386" s="170" t="s">
        <v>99</v>
      </c>
      <c r="AX1386" s="170" t="s">
        <v>69</v>
      </c>
      <c r="AY1386" s="170" t="s">
        <v>151</v>
      </c>
    </row>
    <row r="1387" s="13" customFormat="true" ht="27" hidden="false" customHeight="true" outlineLevel="0" collapsed="false">
      <c r="B1387" s="33"/>
      <c r="C1387" s="149" t="s">
        <v>1711</v>
      </c>
      <c r="D1387" s="149" t="s">
        <v>152</v>
      </c>
      <c r="E1387" s="150" t="s">
        <v>1712</v>
      </c>
      <c r="F1387" s="151" t="s">
        <v>1713</v>
      </c>
      <c r="G1387" s="151"/>
      <c r="H1387" s="151"/>
      <c r="I1387" s="151"/>
      <c r="J1387" s="152" t="s">
        <v>366</v>
      </c>
      <c r="K1387" s="153" t="n">
        <v>305.99</v>
      </c>
      <c r="L1387" s="154" t="n">
        <v>93.9</v>
      </c>
      <c r="M1387" s="154"/>
      <c r="N1387" s="155" t="n">
        <f aca="false">ROUND($L$1387*$K$1387,2)</f>
        <v>28732.46</v>
      </c>
      <c r="O1387" s="155"/>
      <c r="P1387" s="155"/>
      <c r="Q1387" s="155"/>
      <c r="R1387" s="151" t="s">
        <v>162</v>
      </c>
      <c r="S1387" s="57"/>
      <c r="T1387" s="156"/>
      <c r="U1387" s="157" t="s">
        <v>39</v>
      </c>
      <c r="V1387" s="34"/>
      <c r="W1387" s="34"/>
      <c r="X1387" s="158" t="n">
        <v>0</v>
      </c>
      <c r="Y1387" s="158" t="n">
        <f aca="false">$X$1387*$K$1387</f>
        <v>0</v>
      </c>
      <c r="Z1387" s="158" t="n">
        <v>0</v>
      </c>
      <c r="AA1387" s="159" t="n">
        <f aca="false">$Z$1387*$K$1387</f>
        <v>0</v>
      </c>
      <c r="AR1387" s="111" t="s">
        <v>229</v>
      </c>
      <c r="AT1387" s="111" t="s">
        <v>152</v>
      </c>
      <c r="AU1387" s="111" t="s">
        <v>19</v>
      </c>
      <c r="AY1387" s="13" t="s">
        <v>151</v>
      </c>
      <c r="BE1387" s="160" t="n">
        <f aca="false">IF($U$1387="základní",$N$1387,0)</f>
        <v>28732.46</v>
      </c>
      <c r="BF1387" s="160" t="n">
        <f aca="false">IF($U$1387="snížená",$N$1387,0)</f>
        <v>0</v>
      </c>
      <c r="BG1387" s="160" t="n">
        <f aca="false">IF($U$1387="zákl. přenesená",$N$1387,0)</f>
        <v>0</v>
      </c>
      <c r="BH1387" s="160" t="n">
        <f aca="false">IF($U$1387="sníž. přenesená",$N$1387,0)</f>
        <v>0</v>
      </c>
      <c r="BI1387" s="160" t="n">
        <f aca="false">IF($U$1387="nulová",$N$1387,0)</f>
        <v>0</v>
      </c>
      <c r="BJ1387" s="111" t="s">
        <v>19</v>
      </c>
      <c r="BK1387" s="160" t="n">
        <f aca="false">ROUND($L$1387*$K$1387,2)</f>
        <v>28732.46</v>
      </c>
      <c r="BL1387" s="111" t="s">
        <v>229</v>
      </c>
      <c r="BM1387" s="111" t="s">
        <v>1714</v>
      </c>
    </row>
    <row r="1388" s="13" customFormat="true" ht="16.5" hidden="false" customHeight="true" outlineLevel="0" collapsed="false">
      <c r="B1388" s="33"/>
      <c r="C1388" s="34"/>
      <c r="D1388" s="34"/>
      <c r="E1388" s="34"/>
      <c r="F1388" s="161" t="s">
        <v>1713</v>
      </c>
      <c r="G1388" s="161"/>
      <c r="H1388" s="161"/>
      <c r="I1388" s="161"/>
      <c r="J1388" s="161"/>
      <c r="K1388" s="161"/>
      <c r="L1388" s="161"/>
      <c r="M1388" s="161"/>
      <c r="N1388" s="161"/>
      <c r="O1388" s="161"/>
      <c r="P1388" s="161"/>
      <c r="Q1388" s="161"/>
      <c r="R1388" s="161"/>
      <c r="S1388" s="57"/>
      <c r="T1388" s="162"/>
      <c r="U1388" s="34"/>
      <c r="V1388" s="34"/>
      <c r="W1388" s="34"/>
      <c r="X1388" s="34"/>
      <c r="Y1388" s="34"/>
      <c r="Z1388" s="34"/>
      <c r="AA1388" s="70"/>
      <c r="AT1388" s="13" t="s">
        <v>158</v>
      </c>
      <c r="AU1388" s="13" t="s">
        <v>19</v>
      </c>
    </row>
    <row r="1389" s="13" customFormat="true" ht="15.75" hidden="false" customHeight="true" outlineLevel="0" collapsed="false">
      <c r="B1389" s="178"/>
      <c r="C1389" s="179"/>
      <c r="D1389" s="179"/>
      <c r="E1389" s="179"/>
      <c r="F1389" s="180" t="s">
        <v>1715</v>
      </c>
      <c r="G1389" s="180"/>
      <c r="H1389" s="180"/>
      <c r="I1389" s="180"/>
      <c r="J1389" s="179"/>
      <c r="K1389" s="179"/>
      <c r="L1389" s="179"/>
      <c r="M1389" s="179"/>
      <c r="N1389" s="179"/>
      <c r="O1389" s="179"/>
      <c r="P1389" s="179"/>
      <c r="Q1389" s="179"/>
      <c r="R1389" s="179"/>
      <c r="S1389" s="181"/>
      <c r="T1389" s="182"/>
      <c r="U1389" s="179"/>
      <c r="V1389" s="179"/>
      <c r="W1389" s="179"/>
      <c r="X1389" s="179"/>
      <c r="Y1389" s="179"/>
      <c r="Z1389" s="179"/>
      <c r="AA1389" s="183"/>
      <c r="AT1389" s="184" t="s">
        <v>166</v>
      </c>
      <c r="AU1389" s="184" t="s">
        <v>19</v>
      </c>
      <c r="AV1389" s="184" t="s">
        <v>19</v>
      </c>
      <c r="AW1389" s="184" t="s">
        <v>99</v>
      </c>
      <c r="AX1389" s="184" t="s">
        <v>69</v>
      </c>
      <c r="AY1389" s="184" t="s">
        <v>151</v>
      </c>
    </row>
    <row r="1390" s="13" customFormat="true" ht="15.75" hidden="false" customHeight="true" outlineLevel="0" collapsed="false">
      <c r="B1390" s="163"/>
      <c r="C1390" s="164"/>
      <c r="D1390" s="164"/>
      <c r="E1390" s="164"/>
      <c r="F1390" s="165" t="s">
        <v>1716</v>
      </c>
      <c r="G1390" s="165"/>
      <c r="H1390" s="165"/>
      <c r="I1390" s="165"/>
      <c r="J1390" s="164"/>
      <c r="K1390" s="166" t="n">
        <v>24</v>
      </c>
      <c r="L1390" s="164"/>
      <c r="M1390" s="164"/>
      <c r="N1390" s="164"/>
      <c r="O1390" s="164"/>
      <c r="P1390" s="164"/>
      <c r="Q1390" s="164"/>
      <c r="R1390" s="164"/>
      <c r="S1390" s="167"/>
      <c r="T1390" s="168"/>
      <c r="U1390" s="164"/>
      <c r="V1390" s="164"/>
      <c r="W1390" s="164"/>
      <c r="X1390" s="164"/>
      <c r="Y1390" s="164"/>
      <c r="Z1390" s="164"/>
      <c r="AA1390" s="169"/>
      <c r="AT1390" s="170" t="s">
        <v>166</v>
      </c>
      <c r="AU1390" s="170" t="s">
        <v>19</v>
      </c>
      <c r="AV1390" s="170" t="s">
        <v>79</v>
      </c>
      <c r="AW1390" s="170" t="s">
        <v>99</v>
      </c>
      <c r="AX1390" s="170" t="s">
        <v>69</v>
      </c>
      <c r="AY1390" s="170" t="s">
        <v>151</v>
      </c>
    </row>
    <row r="1391" s="13" customFormat="true" ht="15.75" hidden="false" customHeight="true" outlineLevel="0" collapsed="false">
      <c r="B1391" s="178"/>
      <c r="C1391" s="179"/>
      <c r="D1391" s="179"/>
      <c r="E1391" s="179"/>
      <c r="F1391" s="180" t="s">
        <v>1717</v>
      </c>
      <c r="G1391" s="180"/>
      <c r="H1391" s="180"/>
      <c r="I1391" s="180"/>
      <c r="J1391" s="179"/>
      <c r="K1391" s="179"/>
      <c r="L1391" s="179"/>
      <c r="M1391" s="179"/>
      <c r="N1391" s="179"/>
      <c r="O1391" s="179"/>
      <c r="P1391" s="179"/>
      <c r="Q1391" s="179"/>
      <c r="R1391" s="179"/>
      <c r="S1391" s="181"/>
      <c r="T1391" s="182"/>
      <c r="U1391" s="179"/>
      <c r="V1391" s="179"/>
      <c r="W1391" s="179"/>
      <c r="X1391" s="179"/>
      <c r="Y1391" s="179"/>
      <c r="Z1391" s="179"/>
      <c r="AA1391" s="183"/>
      <c r="AT1391" s="184" t="s">
        <v>166</v>
      </c>
      <c r="AU1391" s="184" t="s">
        <v>19</v>
      </c>
      <c r="AV1391" s="184" t="s">
        <v>19</v>
      </c>
      <c r="AW1391" s="184" t="s">
        <v>99</v>
      </c>
      <c r="AX1391" s="184" t="s">
        <v>69</v>
      </c>
      <c r="AY1391" s="184" t="s">
        <v>151</v>
      </c>
    </row>
    <row r="1392" s="13" customFormat="true" ht="15.75" hidden="false" customHeight="true" outlineLevel="0" collapsed="false">
      <c r="B1392" s="163"/>
      <c r="C1392" s="164"/>
      <c r="D1392" s="164"/>
      <c r="E1392" s="164"/>
      <c r="F1392" s="165" t="s">
        <v>1718</v>
      </c>
      <c r="G1392" s="165"/>
      <c r="H1392" s="165"/>
      <c r="I1392" s="165"/>
      <c r="J1392" s="164"/>
      <c r="K1392" s="166" t="n">
        <v>11.07</v>
      </c>
      <c r="L1392" s="164"/>
      <c r="M1392" s="164"/>
      <c r="N1392" s="164"/>
      <c r="O1392" s="164"/>
      <c r="P1392" s="164"/>
      <c r="Q1392" s="164"/>
      <c r="R1392" s="164"/>
      <c r="S1392" s="167"/>
      <c r="T1392" s="168"/>
      <c r="U1392" s="164"/>
      <c r="V1392" s="164"/>
      <c r="W1392" s="164"/>
      <c r="X1392" s="164"/>
      <c r="Y1392" s="164"/>
      <c r="Z1392" s="164"/>
      <c r="AA1392" s="169"/>
      <c r="AT1392" s="170" t="s">
        <v>166</v>
      </c>
      <c r="AU1392" s="170" t="s">
        <v>19</v>
      </c>
      <c r="AV1392" s="170" t="s">
        <v>79</v>
      </c>
      <c r="AW1392" s="170" t="s">
        <v>99</v>
      </c>
      <c r="AX1392" s="170" t="s">
        <v>69</v>
      </c>
      <c r="AY1392" s="170" t="s">
        <v>151</v>
      </c>
    </row>
    <row r="1393" s="13" customFormat="true" ht="15.75" hidden="false" customHeight="true" outlineLevel="0" collapsed="false">
      <c r="B1393" s="178"/>
      <c r="C1393" s="179"/>
      <c r="D1393" s="179"/>
      <c r="E1393" s="179"/>
      <c r="F1393" s="180" t="s">
        <v>1719</v>
      </c>
      <c r="G1393" s="180"/>
      <c r="H1393" s="180"/>
      <c r="I1393" s="180"/>
      <c r="J1393" s="179"/>
      <c r="K1393" s="179"/>
      <c r="L1393" s="179"/>
      <c r="M1393" s="179"/>
      <c r="N1393" s="179"/>
      <c r="O1393" s="179"/>
      <c r="P1393" s="179"/>
      <c r="Q1393" s="179"/>
      <c r="R1393" s="179"/>
      <c r="S1393" s="181"/>
      <c r="T1393" s="182"/>
      <c r="U1393" s="179"/>
      <c r="V1393" s="179"/>
      <c r="W1393" s="179"/>
      <c r="X1393" s="179"/>
      <c r="Y1393" s="179"/>
      <c r="Z1393" s="179"/>
      <c r="AA1393" s="183"/>
      <c r="AT1393" s="184" t="s">
        <v>166</v>
      </c>
      <c r="AU1393" s="184" t="s">
        <v>19</v>
      </c>
      <c r="AV1393" s="184" t="s">
        <v>19</v>
      </c>
      <c r="AW1393" s="184" t="s">
        <v>99</v>
      </c>
      <c r="AX1393" s="184" t="s">
        <v>69</v>
      </c>
      <c r="AY1393" s="184" t="s">
        <v>151</v>
      </c>
    </row>
    <row r="1394" s="13" customFormat="true" ht="15.75" hidden="false" customHeight="true" outlineLevel="0" collapsed="false">
      <c r="B1394" s="163"/>
      <c r="C1394" s="164"/>
      <c r="D1394" s="164"/>
      <c r="E1394" s="164"/>
      <c r="F1394" s="165" t="s">
        <v>1720</v>
      </c>
      <c r="G1394" s="165"/>
      <c r="H1394" s="165"/>
      <c r="I1394" s="165"/>
      <c r="J1394" s="164"/>
      <c r="K1394" s="166" t="n">
        <v>63.96</v>
      </c>
      <c r="L1394" s="164"/>
      <c r="M1394" s="164"/>
      <c r="N1394" s="164"/>
      <c r="O1394" s="164"/>
      <c r="P1394" s="164"/>
      <c r="Q1394" s="164"/>
      <c r="R1394" s="164"/>
      <c r="S1394" s="167"/>
      <c r="T1394" s="168"/>
      <c r="U1394" s="164"/>
      <c r="V1394" s="164"/>
      <c r="W1394" s="164"/>
      <c r="X1394" s="164"/>
      <c r="Y1394" s="164"/>
      <c r="Z1394" s="164"/>
      <c r="AA1394" s="169"/>
      <c r="AT1394" s="170" t="s">
        <v>166</v>
      </c>
      <c r="AU1394" s="170" t="s">
        <v>19</v>
      </c>
      <c r="AV1394" s="170" t="s">
        <v>79</v>
      </c>
      <c r="AW1394" s="170" t="s">
        <v>99</v>
      </c>
      <c r="AX1394" s="170" t="s">
        <v>69</v>
      </c>
      <c r="AY1394" s="170" t="s">
        <v>151</v>
      </c>
    </row>
    <row r="1395" s="13" customFormat="true" ht="15.75" hidden="false" customHeight="true" outlineLevel="0" collapsed="false">
      <c r="B1395" s="178"/>
      <c r="C1395" s="179"/>
      <c r="D1395" s="179"/>
      <c r="E1395" s="179"/>
      <c r="F1395" s="180" t="s">
        <v>1721</v>
      </c>
      <c r="G1395" s="180"/>
      <c r="H1395" s="180"/>
      <c r="I1395" s="180"/>
      <c r="J1395" s="179"/>
      <c r="K1395" s="179"/>
      <c r="L1395" s="179"/>
      <c r="M1395" s="179"/>
      <c r="N1395" s="179"/>
      <c r="O1395" s="179"/>
      <c r="P1395" s="179"/>
      <c r="Q1395" s="179"/>
      <c r="R1395" s="179"/>
      <c r="S1395" s="181"/>
      <c r="T1395" s="182"/>
      <c r="U1395" s="179"/>
      <c r="V1395" s="179"/>
      <c r="W1395" s="179"/>
      <c r="X1395" s="179"/>
      <c r="Y1395" s="179"/>
      <c r="Z1395" s="179"/>
      <c r="AA1395" s="183"/>
      <c r="AT1395" s="184" t="s">
        <v>166</v>
      </c>
      <c r="AU1395" s="184" t="s">
        <v>19</v>
      </c>
      <c r="AV1395" s="184" t="s">
        <v>19</v>
      </c>
      <c r="AW1395" s="184" t="s">
        <v>99</v>
      </c>
      <c r="AX1395" s="184" t="s">
        <v>69</v>
      </c>
      <c r="AY1395" s="184" t="s">
        <v>151</v>
      </c>
    </row>
    <row r="1396" s="13" customFormat="true" ht="15.75" hidden="false" customHeight="true" outlineLevel="0" collapsed="false">
      <c r="B1396" s="163"/>
      <c r="C1396" s="164"/>
      <c r="D1396" s="164"/>
      <c r="E1396" s="164"/>
      <c r="F1396" s="165" t="s">
        <v>1722</v>
      </c>
      <c r="G1396" s="165"/>
      <c r="H1396" s="165"/>
      <c r="I1396" s="165"/>
      <c r="J1396" s="164"/>
      <c r="K1396" s="166" t="n">
        <v>198.96</v>
      </c>
      <c r="L1396" s="164"/>
      <c r="M1396" s="164"/>
      <c r="N1396" s="164"/>
      <c r="O1396" s="164"/>
      <c r="P1396" s="164"/>
      <c r="Q1396" s="164"/>
      <c r="R1396" s="164"/>
      <c r="S1396" s="167"/>
      <c r="T1396" s="168"/>
      <c r="U1396" s="164"/>
      <c r="V1396" s="164"/>
      <c r="W1396" s="164"/>
      <c r="X1396" s="164"/>
      <c r="Y1396" s="164"/>
      <c r="Z1396" s="164"/>
      <c r="AA1396" s="169"/>
      <c r="AT1396" s="170" t="s">
        <v>166</v>
      </c>
      <c r="AU1396" s="170" t="s">
        <v>19</v>
      </c>
      <c r="AV1396" s="170" t="s">
        <v>79</v>
      </c>
      <c r="AW1396" s="170" t="s">
        <v>99</v>
      </c>
      <c r="AX1396" s="170" t="s">
        <v>69</v>
      </c>
      <c r="AY1396" s="170" t="s">
        <v>151</v>
      </c>
    </row>
    <row r="1397" s="13" customFormat="true" ht="15.75" hidden="false" customHeight="true" outlineLevel="0" collapsed="false">
      <c r="B1397" s="178"/>
      <c r="C1397" s="179"/>
      <c r="D1397" s="179"/>
      <c r="E1397" s="179"/>
      <c r="F1397" s="180" t="s">
        <v>1723</v>
      </c>
      <c r="G1397" s="180"/>
      <c r="H1397" s="180"/>
      <c r="I1397" s="180"/>
      <c r="J1397" s="179"/>
      <c r="K1397" s="179"/>
      <c r="L1397" s="179"/>
      <c r="M1397" s="179"/>
      <c r="N1397" s="179"/>
      <c r="O1397" s="179"/>
      <c r="P1397" s="179"/>
      <c r="Q1397" s="179"/>
      <c r="R1397" s="179"/>
      <c r="S1397" s="181"/>
      <c r="T1397" s="182"/>
      <c r="U1397" s="179"/>
      <c r="V1397" s="179"/>
      <c r="W1397" s="179"/>
      <c r="X1397" s="179"/>
      <c r="Y1397" s="179"/>
      <c r="Z1397" s="179"/>
      <c r="AA1397" s="183"/>
      <c r="AT1397" s="184" t="s">
        <v>166</v>
      </c>
      <c r="AU1397" s="184" t="s">
        <v>19</v>
      </c>
      <c r="AV1397" s="184" t="s">
        <v>19</v>
      </c>
      <c r="AW1397" s="184" t="s">
        <v>99</v>
      </c>
      <c r="AX1397" s="184" t="s">
        <v>69</v>
      </c>
      <c r="AY1397" s="184" t="s">
        <v>151</v>
      </c>
    </row>
    <row r="1398" s="13" customFormat="true" ht="15.75" hidden="false" customHeight="true" outlineLevel="0" collapsed="false">
      <c r="B1398" s="163"/>
      <c r="C1398" s="164"/>
      <c r="D1398" s="164"/>
      <c r="E1398" s="164"/>
      <c r="F1398" s="165" t="s">
        <v>1724</v>
      </c>
      <c r="G1398" s="165"/>
      <c r="H1398" s="165"/>
      <c r="I1398" s="165"/>
      <c r="J1398" s="164"/>
      <c r="K1398" s="166" t="n">
        <v>8</v>
      </c>
      <c r="L1398" s="164"/>
      <c r="M1398" s="164"/>
      <c r="N1398" s="164"/>
      <c r="O1398" s="164"/>
      <c r="P1398" s="164"/>
      <c r="Q1398" s="164"/>
      <c r="R1398" s="164"/>
      <c r="S1398" s="167"/>
      <c r="T1398" s="168"/>
      <c r="U1398" s="164"/>
      <c r="V1398" s="164"/>
      <c r="W1398" s="164"/>
      <c r="X1398" s="164"/>
      <c r="Y1398" s="164"/>
      <c r="Z1398" s="164"/>
      <c r="AA1398" s="169"/>
      <c r="AT1398" s="170" t="s">
        <v>166</v>
      </c>
      <c r="AU1398" s="170" t="s">
        <v>19</v>
      </c>
      <c r="AV1398" s="170" t="s">
        <v>79</v>
      </c>
      <c r="AW1398" s="170" t="s">
        <v>99</v>
      </c>
      <c r="AX1398" s="170" t="s">
        <v>69</v>
      </c>
      <c r="AY1398" s="170" t="s">
        <v>151</v>
      </c>
    </row>
    <row r="1399" s="13" customFormat="true" ht="27" hidden="false" customHeight="true" outlineLevel="0" collapsed="false">
      <c r="B1399" s="33"/>
      <c r="C1399" s="149" t="s">
        <v>1725</v>
      </c>
      <c r="D1399" s="149" t="s">
        <v>152</v>
      </c>
      <c r="E1399" s="150" t="s">
        <v>1726</v>
      </c>
      <c r="F1399" s="151" t="s">
        <v>1727</v>
      </c>
      <c r="G1399" s="151"/>
      <c r="H1399" s="151"/>
      <c r="I1399" s="151"/>
      <c r="J1399" s="152" t="s">
        <v>366</v>
      </c>
      <c r="K1399" s="153" t="n">
        <v>13</v>
      </c>
      <c r="L1399" s="154" t="n">
        <v>143</v>
      </c>
      <c r="M1399" s="154"/>
      <c r="N1399" s="155" t="n">
        <f aca="false">ROUND($L$1399*$K$1399,2)</f>
        <v>1859</v>
      </c>
      <c r="O1399" s="155"/>
      <c r="P1399" s="155"/>
      <c r="Q1399" s="155"/>
      <c r="R1399" s="151" t="s">
        <v>162</v>
      </c>
      <c r="S1399" s="57"/>
      <c r="T1399" s="156"/>
      <c r="U1399" s="157" t="s">
        <v>39</v>
      </c>
      <c r="V1399" s="34"/>
      <c r="W1399" s="34"/>
      <c r="X1399" s="158" t="n">
        <v>0</v>
      </c>
      <c r="Y1399" s="158" t="n">
        <f aca="false">$X$1399*$K$1399</f>
        <v>0</v>
      </c>
      <c r="Z1399" s="158" t="n">
        <v>0</v>
      </c>
      <c r="AA1399" s="159" t="n">
        <f aca="false">$Z$1399*$K$1399</f>
        <v>0</v>
      </c>
      <c r="AR1399" s="111" t="s">
        <v>229</v>
      </c>
      <c r="AT1399" s="111" t="s">
        <v>152</v>
      </c>
      <c r="AU1399" s="111" t="s">
        <v>19</v>
      </c>
      <c r="AY1399" s="13" t="s">
        <v>151</v>
      </c>
      <c r="BE1399" s="160" t="n">
        <f aca="false">IF($U$1399="základní",$N$1399,0)</f>
        <v>1859</v>
      </c>
      <c r="BF1399" s="160" t="n">
        <f aca="false">IF($U$1399="snížená",$N$1399,0)</f>
        <v>0</v>
      </c>
      <c r="BG1399" s="160" t="n">
        <f aca="false">IF($U$1399="zákl. přenesená",$N$1399,0)</f>
        <v>0</v>
      </c>
      <c r="BH1399" s="160" t="n">
        <f aca="false">IF($U$1399="sníž. přenesená",$N$1399,0)</f>
        <v>0</v>
      </c>
      <c r="BI1399" s="160" t="n">
        <f aca="false">IF($U$1399="nulová",$N$1399,0)</f>
        <v>0</v>
      </c>
      <c r="BJ1399" s="111" t="s">
        <v>19</v>
      </c>
      <c r="BK1399" s="160" t="n">
        <f aca="false">ROUND($L$1399*$K$1399,2)</f>
        <v>1859</v>
      </c>
      <c r="BL1399" s="111" t="s">
        <v>229</v>
      </c>
      <c r="BM1399" s="111" t="s">
        <v>1728</v>
      </c>
    </row>
    <row r="1400" s="13" customFormat="true" ht="16.5" hidden="false" customHeight="true" outlineLevel="0" collapsed="false">
      <c r="B1400" s="33"/>
      <c r="C1400" s="34"/>
      <c r="D1400" s="34"/>
      <c r="E1400" s="34"/>
      <c r="F1400" s="161" t="s">
        <v>1727</v>
      </c>
      <c r="G1400" s="161"/>
      <c r="H1400" s="161"/>
      <c r="I1400" s="161"/>
      <c r="J1400" s="161"/>
      <c r="K1400" s="161"/>
      <c r="L1400" s="161"/>
      <c r="M1400" s="161"/>
      <c r="N1400" s="161"/>
      <c r="O1400" s="161"/>
      <c r="P1400" s="161"/>
      <c r="Q1400" s="161"/>
      <c r="R1400" s="161"/>
      <c r="S1400" s="57"/>
      <c r="T1400" s="162"/>
      <c r="U1400" s="34"/>
      <c r="V1400" s="34"/>
      <c r="W1400" s="34"/>
      <c r="X1400" s="34"/>
      <c r="Y1400" s="34"/>
      <c r="Z1400" s="34"/>
      <c r="AA1400" s="70"/>
      <c r="AT1400" s="13" t="s">
        <v>158</v>
      </c>
      <c r="AU1400" s="13" t="s">
        <v>19</v>
      </c>
    </row>
    <row r="1401" s="13" customFormat="true" ht="15.75" hidden="false" customHeight="true" outlineLevel="0" collapsed="false">
      <c r="B1401" s="178"/>
      <c r="C1401" s="179"/>
      <c r="D1401" s="179"/>
      <c r="E1401" s="179"/>
      <c r="F1401" s="180" t="s">
        <v>1729</v>
      </c>
      <c r="G1401" s="180"/>
      <c r="H1401" s="180"/>
      <c r="I1401" s="180"/>
      <c r="J1401" s="179"/>
      <c r="K1401" s="179"/>
      <c r="L1401" s="179"/>
      <c r="M1401" s="179"/>
      <c r="N1401" s="179"/>
      <c r="O1401" s="179"/>
      <c r="P1401" s="179"/>
      <c r="Q1401" s="179"/>
      <c r="R1401" s="179"/>
      <c r="S1401" s="181"/>
      <c r="T1401" s="182"/>
      <c r="U1401" s="179"/>
      <c r="V1401" s="179"/>
      <c r="W1401" s="179"/>
      <c r="X1401" s="179"/>
      <c r="Y1401" s="179"/>
      <c r="Z1401" s="179"/>
      <c r="AA1401" s="183"/>
      <c r="AT1401" s="184" t="s">
        <v>166</v>
      </c>
      <c r="AU1401" s="184" t="s">
        <v>19</v>
      </c>
      <c r="AV1401" s="184" t="s">
        <v>19</v>
      </c>
      <c r="AW1401" s="184" t="s">
        <v>99</v>
      </c>
      <c r="AX1401" s="184" t="s">
        <v>69</v>
      </c>
      <c r="AY1401" s="184" t="s">
        <v>151</v>
      </c>
    </row>
    <row r="1402" s="13" customFormat="true" ht="15.75" hidden="false" customHeight="true" outlineLevel="0" collapsed="false">
      <c r="B1402" s="163"/>
      <c r="C1402" s="164"/>
      <c r="D1402" s="164"/>
      <c r="E1402" s="164"/>
      <c r="F1402" s="165" t="s">
        <v>1730</v>
      </c>
      <c r="G1402" s="165"/>
      <c r="H1402" s="165"/>
      <c r="I1402" s="165"/>
      <c r="J1402" s="164"/>
      <c r="K1402" s="166" t="n">
        <v>13</v>
      </c>
      <c r="L1402" s="164"/>
      <c r="M1402" s="164"/>
      <c r="N1402" s="164"/>
      <c r="O1402" s="164"/>
      <c r="P1402" s="164"/>
      <c r="Q1402" s="164"/>
      <c r="R1402" s="164"/>
      <c r="S1402" s="167"/>
      <c r="T1402" s="168"/>
      <c r="U1402" s="164"/>
      <c r="V1402" s="164"/>
      <c r="W1402" s="164"/>
      <c r="X1402" s="164"/>
      <c r="Y1402" s="164"/>
      <c r="Z1402" s="164"/>
      <c r="AA1402" s="169"/>
      <c r="AT1402" s="170" t="s">
        <v>166</v>
      </c>
      <c r="AU1402" s="170" t="s">
        <v>19</v>
      </c>
      <c r="AV1402" s="170" t="s">
        <v>79</v>
      </c>
      <c r="AW1402" s="170" t="s">
        <v>99</v>
      </c>
      <c r="AX1402" s="170" t="s">
        <v>69</v>
      </c>
      <c r="AY1402" s="170" t="s">
        <v>151</v>
      </c>
    </row>
    <row r="1403" s="13" customFormat="true" ht="15.75" hidden="false" customHeight="true" outlineLevel="0" collapsed="false">
      <c r="B1403" s="33"/>
      <c r="C1403" s="171" t="s">
        <v>1731</v>
      </c>
      <c r="D1403" s="171" t="s">
        <v>181</v>
      </c>
      <c r="E1403" s="172" t="s">
        <v>1732</v>
      </c>
      <c r="F1403" s="173" t="s">
        <v>1733</v>
      </c>
      <c r="G1403" s="173"/>
      <c r="H1403" s="173"/>
      <c r="I1403" s="173"/>
      <c r="J1403" s="174" t="s">
        <v>161</v>
      </c>
      <c r="K1403" s="175" t="n">
        <v>5.725</v>
      </c>
      <c r="L1403" s="176" t="n">
        <v>4054.9</v>
      </c>
      <c r="M1403" s="176"/>
      <c r="N1403" s="177" t="n">
        <f aca="false">ROUND($L$1403*$K$1403,2)</f>
        <v>23214.3</v>
      </c>
      <c r="O1403" s="177"/>
      <c r="P1403" s="177"/>
      <c r="Q1403" s="177"/>
      <c r="R1403" s="151" t="s">
        <v>162</v>
      </c>
      <c r="S1403" s="57"/>
      <c r="T1403" s="156"/>
      <c r="U1403" s="157" t="s">
        <v>39</v>
      </c>
      <c r="V1403" s="34"/>
      <c r="W1403" s="34"/>
      <c r="X1403" s="158" t="n">
        <v>0.55</v>
      </c>
      <c r="Y1403" s="158" t="n">
        <f aca="false">$X$1403*$K$1403</f>
        <v>3.14875</v>
      </c>
      <c r="Z1403" s="158" t="n">
        <v>0</v>
      </c>
      <c r="AA1403" s="159" t="n">
        <f aca="false">$Z$1403*$K$1403</f>
        <v>0</v>
      </c>
      <c r="AR1403" s="111" t="s">
        <v>363</v>
      </c>
      <c r="AT1403" s="111" t="s">
        <v>181</v>
      </c>
      <c r="AU1403" s="111" t="s">
        <v>19</v>
      </c>
      <c r="AY1403" s="13" t="s">
        <v>151</v>
      </c>
      <c r="BE1403" s="160" t="n">
        <f aca="false">IF($U$1403="základní",$N$1403,0)</f>
        <v>23214.3</v>
      </c>
      <c r="BF1403" s="160" t="n">
        <f aca="false">IF($U$1403="snížená",$N$1403,0)</f>
        <v>0</v>
      </c>
      <c r="BG1403" s="160" t="n">
        <f aca="false">IF($U$1403="zákl. přenesená",$N$1403,0)</f>
        <v>0</v>
      </c>
      <c r="BH1403" s="160" t="n">
        <f aca="false">IF($U$1403="sníž. přenesená",$N$1403,0)</f>
        <v>0</v>
      </c>
      <c r="BI1403" s="160" t="n">
        <f aca="false">IF($U$1403="nulová",$N$1403,0)</f>
        <v>0</v>
      </c>
      <c r="BJ1403" s="111" t="s">
        <v>19</v>
      </c>
      <c r="BK1403" s="160" t="n">
        <f aca="false">ROUND($L$1403*$K$1403,2)</f>
        <v>23214.3</v>
      </c>
      <c r="BL1403" s="111" t="s">
        <v>229</v>
      </c>
      <c r="BM1403" s="111" t="s">
        <v>1734</v>
      </c>
    </row>
    <row r="1404" s="13" customFormat="true" ht="16.5" hidden="false" customHeight="true" outlineLevel="0" collapsed="false">
      <c r="B1404" s="33"/>
      <c r="C1404" s="34"/>
      <c r="D1404" s="34"/>
      <c r="E1404" s="34"/>
      <c r="F1404" s="161" t="s">
        <v>1733</v>
      </c>
      <c r="G1404" s="161"/>
      <c r="H1404" s="161"/>
      <c r="I1404" s="161"/>
      <c r="J1404" s="161"/>
      <c r="K1404" s="161"/>
      <c r="L1404" s="161"/>
      <c r="M1404" s="161"/>
      <c r="N1404" s="161"/>
      <c r="O1404" s="161"/>
      <c r="P1404" s="161"/>
      <c r="Q1404" s="161"/>
      <c r="R1404" s="161"/>
      <c r="S1404" s="57"/>
      <c r="T1404" s="162"/>
      <c r="U1404" s="34"/>
      <c r="V1404" s="34"/>
      <c r="W1404" s="34"/>
      <c r="X1404" s="34"/>
      <c r="Y1404" s="34"/>
      <c r="Z1404" s="34"/>
      <c r="AA1404" s="70"/>
      <c r="AT1404" s="13" t="s">
        <v>158</v>
      </c>
      <c r="AU1404" s="13" t="s">
        <v>19</v>
      </c>
    </row>
    <row r="1405" s="13" customFormat="true" ht="15.75" hidden="false" customHeight="true" outlineLevel="0" collapsed="false">
      <c r="B1405" s="178"/>
      <c r="C1405" s="179"/>
      <c r="D1405" s="179"/>
      <c r="E1405" s="179"/>
      <c r="F1405" s="180" t="s">
        <v>1715</v>
      </c>
      <c r="G1405" s="180"/>
      <c r="H1405" s="180"/>
      <c r="I1405" s="180"/>
      <c r="J1405" s="179"/>
      <c r="K1405" s="179"/>
      <c r="L1405" s="179"/>
      <c r="M1405" s="179"/>
      <c r="N1405" s="179"/>
      <c r="O1405" s="179"/>
      <c r="P1405" s="179"/>
      <c r="Q1405" s="179"/>
      <c r="R1405" s="179"/>
      <c r="S1405" s="181"/>
      <c r="T1405" s="182"/>
      <c r="U1405" s="179"/>
      <c r="V1405" s="179"/>
      <c r="W1405" s="179"/>
      <c r="X1405" s="179"/>
      <c r="Y1405" s="179"/>
      <c r="Z1405" s="179"/>
      <c r="AA1405" s="183"/>
      <c r="AT1405" s="184" t="s">
        <v>166</v>
      </c>
      <c r="AU1405" s="184" t="s">
        <v>19</v>
      </c>
      <c r="AV1405" s="184" t="s">
        <v>19</v>
      </c>
      <c r="AW1405" s="184" t="s">
        <v>99</v>
      </c>
      <c r="AX1405" s="184" t="s">
        <v>69</v>
      </c>
      <c r="AY1405" s="184" t="s">
        <v>151</v>
      </c>
    </row>
    <row r="1406" s="13" customFormat="true" ht="15.75" hidden="false" customHeight="true" outlineLevel="0" collapsed="false">
      <c r="B1406" s="163"/>
      <c r="C1406" s="164"/>
      <c r="D1406" s="164"/>
      <c r="E1406" s="164"/>
      <c r="F1406" s="165" t="s">
        <v>1735</v>
      </c>
      <c r="G1406" s="165"/>
      <c r="H1406" s="165"/>
      <c r="I1406" s="165"/>
      <c r="J1406" s="164"/>
      <c r="K1406" s="166" t="n">
        <v>0.363</v>
      </c>
      <c r="L1406" s="164"/>
      <c r="M1406" s="164"/>
      <c r="N1406" s="164"/>
      <c r="O1406" s="164"/>
      <c r="P1406" s="164"/>
      <c r="Q1406" s="164"/>
      <c r="R1406" s="164"/>
      <c r="S1406" s="167"/>
      <c r="T1406" s="168"/>
      <c r="U1406" s="164"/>
      <c r="V1406" s="164"/>
      <c r="W1406" s="164"/>
      <c r="X1406" s="164"/>
      <c r="Y1406" s="164"/>
      <c r="Z1406" s="164"/>
      <c r="AA1406" s="169"/>
      <c r="AT1406" s="170" t="s">
        <v>166</v>
      </c>
      <c r="AU1406" s="170" t="s">
        <v>19</v>
      </c>
      <c r="AV1406" s="170" t="s">
        <v>79</v>
      </c>
      <c r="AW1406" s="170" t="s">
        <v>99</v>
      </c>
      <c r="AX1406" s="170" t="s">
        <v>69</v>
      </c>
      <c r="AY1406" s="170" t="s">
        <v>151</v>
      </c>
    </row>
    <row r="1407" s="13" customFormat="true" ht="15.75" hidden="false" customHeight="true" outlineLevel="0" collapsed="false">
      <c r="B1407" s="178"/>
      <c r="C1407" s="179"/>
      <c r="D1407" s="179"/>
      <c r="E1407" s="179"/>
      <c r="F1407" s="180" t="s">
        <v>1717</v>
      </c>
      <c r="G1407" s="180"/>
      <c r="H1407" s="180"/>
      <c r="I1407" s="180"/>
      <c r="J1407" s="179"/>
      <c r="K1407" s="179"/>
      <c r="L1407" s="179"/>
      <c r="M1407" s="179"/>
      <c r="N1407" s="179"/>
      <c r="O1407" s="179"/>
      <c r="P1407" s="179"/>
      <c r="Q1407" s="179"/>
      <c r="R1407" s="179"/>
      <c r="S1407" s="181"/>
      <c r="T1407" s="182"/>
      <c r="U1407" s="179"/>
      <c r="V1407" s="179"/>
      <c r="W1407" s="179"/>
      <c r="X1407" s="179"/>
      <c r="Y1407" s="179"/>
      <c r="Z1407" s="179"/>
      <c r="AA1407" s="183"/>
      <c r="AT1407" s="184" t="s">
        <v>166</v>
      </c>
      <c r="AU1407" s="184" t="s">
        <v>19</v>
      </c>
      <c r="AV1407" s="184" t="s">
        <v>19</v>
      </c>
      <c r="AW1407" s="184" t="s">
        <v>99</v>
      </c>
      <c r="AX1407" s="184" t="s">
        <v>69</v>
      </c>
      <c r="AY1407" s="184" t="s">
        <v>151</v>
      </c>
    </row>
    <row r="1408" s="13" customFormat="true" ht="15.75" hidden="false" customHeight="true" outlineLevel="0" collapsed="false">
      <c r="B1408" s="163"/>
      <c r="C1408" s="164"/>
      <c r="D1408" s="164"/>
      <c r="E1408" s="164"/>
      <c r="F1408" s="165" t="s">
        <v>1736</v>
      </c>
      <c r="G1408" s="165"/>
      <c r="H1408" s="165"/>
      <c r="I1408" s="165"/>
      <c r="J1408" s="164"/>
      <c r="K1408" s="166" t="n">
        <v>0.234</v>
      </c>
      <c r="L1408" s="164"/>
      <c r="M1408" s="164"/>
      <c r="N1408" s="164"/>
      <c r="O1408" s="164"/>
      <c r="P1408" s="164"/>
      <c r="Q1408" s="164"/>
      <c r="R1408" s="164"/>
      <c r="S1408" s="167"/>
      <c r="T1408" s="168"/>
      <c r="U1408" s="164"/>
      <c r="V1408" s="164"/>
      <c r="W1408" s="164"/>
      <c r="X1408" s="164"/>
      <c r="Y1408" s="164"/>
      <c r="Z1408" s="164"/>
      <c r="AA1408" s="169"/>
      <c r="AT1408" s="170" t="s">
        <v>166</v>
      </c>
      <c r="AU1408" s="170" t="s">
        <v>19</v>
      </c>
      <c r="AV1408" s="170" t="s">
        <v>79</v>
      </c>
      <c r="AW1408" s="170" t="s">
        <v>99</v>
      </c>
      <c r="AX1408" s="170" t="s">
        <v>69</v>
      </c>
      <c r="AY1408" s="170" t="s">
        <v>151</v>
      </c>
    </row>
    <row r="1409" s="13" customFormat="true" ht="15.75" hidden="false" customHeight="true" outlineLevel="0" collapsed="false">
      <c r="B1409" s="178"/>
      <c r="C1409" s="179"/>
      <c r="D1409" s="179"/>
      <c r="E1409" s="179"/>
      <c r="F1409" s="180" t="s">
        <v>1719</v>
      </c>
      <c r="G1409" s="180"/>
      <c r="H1409" s="180"/>
      <c r="I1409" s="180"/>
      <c r="J1409" s="179"/>
      <c r="K1409" s="179"/>
      <c r="L1409" s="179"/>
      <c r="M1409" s="179"/>
      <c r="N1409" s="179"/>
      <c r="O1409" s="179"/>
      <c r="P1409" s="179"/>
      <c r="Q1409" s="179"/>
      <c r="R1409" s="179"/>
      <c r="S1409" s="181"/>
      <c r="T1409" s="182"/>
      <c r="U1409" s="179"/>
      <c r="V1409" s="179"/>
      <c r="W1409" s="179"/>
      <c r="X1409" s="179"/>
      <c r="Y1409" s="179"/>
      <c r="Z1409" s="179"/>
      <c r="AA1409" s="183"/>
      <c r="AT1409" s="184" t="s">
        <v>166</v>
      </c>
      <c r="AU1409" s="184" t="s">
        <v>19</v>
      </c>
      <c r="AV1409" s="184" t="s">
        <v>19</v>
      </c>
      <c r="AW1409" s="184" t="s">
        <v>99</v>
      </c>
      <c r="AX1409" s="184" t="s">
        <v>69</v>
      </c>
      <c r="AY1409" s="184" t="s">
        <v>151</v>
      </c>
    </row>
    <row r="1410" s="13" customFormat="true" ht="15.75" hidden="false" customHeight="true" outlineLevel="0" collapsed="false">
      <c r="B1410" s="163"/>
      <c r="C1410" s="164"/>
      <c r="D1410" s="164"/>
      <c r="E1410" s="164"/>
      <c r="F1410" s="165" t="s">
        <v>1737</v>
      </c>
      <c r="G1410" s="165"/>
      <c r="H1410" s="165"/>
      <c r="I1410" s="165"/>
      <c r="J1410" s="164"/>
      <c r="K1410" s="166" t="n">
        <v>0.995</v>
      </c>
      <c r="L1410" s="164"/>
      <c r="M1410" s="164"/>
      <c r="N1410" s="164"/>
      <c r="O1410" s="164"/>
      <c r="P1410" s="164"/>
      <c r="Q1410" s="164"/>
      <c r="R1410" s="164"/>
      <c r="S1410" s="167"/>
      <c r="T1410" s="168"/>
      <c r="U1410" s="164"/>
      <c r="V1410" s="164"/>
      <c r="W1410" s="164"/>
      <c r="X1410" s="164"/>
      <c r="Y1410" s="164"/>
      <c r="Z1410" s="164"/>
      <c r="AA1410" s="169"/>
      <c r="AT1410" s="170" t="s">
        <v>166</v>
      </c>
      <c r="AU1410" s="170" t="s">
        <v>19</v>
      </c>
      <c r="AV1410" s="170" t="s">
        <v>79</v>
      </c>
      <c r="AW1410" s="170" t="s">
        <v>99</v>
      </c>
      <c r="AX1410" s="170" t="s">
        <v>69</v>
      </c>
      <c r="AY1410" s="170" t="s">
        <v>151</v>
      </c>
    </row>
    <row r="1411" s="13" customFormat="true" ht="15.75" hidden="false" customHeight="true" outlineLevel="0" collapsed="false">
      <c r="B1411" s="178"/>
      <c r="C1411" s="179"/>
      <c r="D1411" s="179"/>
      <c r="E1411" s="179"/>
      <c r="F1411" s="180" t="s">
        <v>1721</v>
      </c>
      <c r="G1411" s="180"/>
      <c r="H1411" s="180"/>
      <c r="I1411" s="180"/>
      <c r="J1411" s="179"/>
      <c r="K1411" s="179"/>
      <c r="L1411" s="179"/>
      <c r="M1411" s="179"/>
      <c r="N1411" s="179"/>
      <c r="O1411" s="179"/>
      <c r="P1411" s="179"/>
      <c r="Q1411" s="179"/>
      <c r="R1411" s="179"/>
      <c r="S1411" s="181"/>
      <c r="T1411" s="182"/>
      <c r="U1411" s="179"/>
      <c r="V1411" s="179"/>
      <c r="W1411" s="179"/>
      <c r="X1411" s="179"/>
      <c r="Y1411" s="179"/>
      <c r="Z1411" s="179"/>
      <c r="AA1411" s="183"/>
      <c r="AT1411" s="184" t="s">
        <v>166</v>
      </c>
      <c r="AU1411" s="184" t="s">
        <v>19</v>
      </c>
      <c r="AV1411" s="184" t="s">
        <v>19</v>
      </c>
      <c r="AW1411" s="184" t="s">
        <v>99</v>
      </c>
      <c r="AX1411" s="184" t="s">
        <v>69</v>
      </c>
      <c r="AY1411" s="184" t="s">
        <v>151</v>
      </c>
    </row>
    <row r="1412" s="13" customFormat="true" ht="27" hidden="false" customHeight="true" outlineLevel="0" collapsed="false">
      <c r="B1412" s="163"/>
      <c r="C1412" s="164"/>
      <c r="D1412" s="164"/>
      <c r="E1412" s="164"/>
      <c r="F1412" s="165" t="s">
        <v>1738</v>
      </c>
      <c r="G1412" s="165"/>
      <c r="H1412" s="165"/>
      <c r="I1412" s="165"/>
      <c r="J1412" s="164"/>
      <c r="K1412" s="166" t="n">
        <v>3.61</v>
      </c>
      <c r="L1412" s="164"/>
      <c r="M1412" s="164"/>
      <c r="N1412" s="164"/>
      <c r="O1412" s="164"/>
      <c r="P1412" s="164"/>
      <c r="Q1412" s="164"/>
      <c r="R1412" s="164"/>
      <c r="S1412" s="167"/>
      <c r="T1412" s="168"/>
      <c r="U1412" s="164"/>
      <c r="V1412" s="164"/>
      <c r="W1412" s="164"/>
      <c r="X1412" s="164"/>
      <c r="Y1412" s="164"/>
      <c r="Z1412" s="164"/>
      <c r="AA1412" s="169"/>
      <c r="AT1412" s="170" t="s">
        <v>166</v>
      </c>
      <c r="AU1412" s="170" t="s">
        <v>19</v>
      </c>
      <c r="AV1412" s="170" t="s">
        <v>79</v>
      </c>
      <c r="AW1412" s="170" t="s">
        <v>99</v>
      </c>
      <c r="AX1412" s="170" t="s">
        <v>69</v>
      </c>
      <c r="AY1412" s="170" t="s">
        <v>151</v>
      </c>
    </row>
    <row r="1413" s="13" customFormat="true" ht="15.75" hidden="false" customHeight="true" outlineLevel="0" collapsed="false">
      <c r="B1413" s="178"/>
      <c r="C1413" s="179"/>
      <c r="D1413" s="179"/>
      <c r="E1413" s="179"/>
      <c r="F1413" s="180" t="s">
        <v>1723</v>
      </c>
      <c r="G1413" s="180"/>
      <c r="H1413" s="180"/>
      <c r="I1413" s="180"/>
      <c r="J1413" s="179"/>
      <c r="K1413" s="179"/>
      <c r="L1413" s="179"/>
      <c r="M1413" s="179"/>
      <c r="N1413" s="179"/>
      <c r="O1413" s="179"/>
      <c r="P1413" s="179"/>
      <c r="Q1413" s="179"/>
      <c r="R1413" s="179"/>
      <c r="S1413" s="181"/>
      <c r="T1413" s="182"/>
      <c r="U1413" s="179"/>
      <c r="V1413" s="179"/>
      <c r="W1413" s="179"/>
      <c r="X1413" s="179"/>
      <c r="Y1413" s="179"/>
      <c r="Z1413" s="179"/>
      <c r="AA1413" s="183"/>
      <c r="AT1413" s="184" t="s">
        <v>166</v>
      </c>
      <c r="AU1413" s="184" t="s">
        <v>19</v>
      </c>
      <c r="AV1413" s="184" t="s">
        <v>19</v>
      </c>
      <c r="AW1413" s="184" t="s">
        <v>99</v>
      </c>
      <c r="AX1413" s="184" t="s">
        <v>69</v>
      </c>
      <c r="AY1413" s="184" t="s">
        <v>151</v>
      </c>
    </row>
    <row r="1414" s="13" customFormat="true" ht="15.75" hidden="false" customHeight="true" outlineLevel="0" collapsed="false">
      <c r="B1414" s="163"/>
      <c r="C1414" s="164"/>
      <c r="D1414" s="164"/>
      <c r="E1414" s="164"/>
      <c r="F1414" s="165" t="s">
        <v>1739</v>
      </c>
      <c r="G1414" s="165"/>
      <c r="H1414" s="165"/>
      <c r="I1414" s="165"/>
      <c r="J1414" s="164"/>
      <c r="K1414" s="166" t="n">
        <v>0.169</v>
      </c>
      <c r="L1414" s="164"/>
      <c r="M1414" s="164"/>
      <c r="N1414" s="164"/>
      <c r="O1414" s="164"/>
      <c r="P1414" s="164"/>
      <c r="Q1414" s="164"/>
      <c r="R1414" s="164"/>
      <c r="S1414" s="167"/>
      <c r="T1414" s="168"/>
      <c r="U1414" s="164"/>
      <c r="V1414" s="164"/>
      <c r="W1414" s="164"/>
      <c r="X1414" s="164"/>
      <c r="Y1414" s="164"/>
      <c r="Z1414" s="164"/>
      <c r="AA1414" s="169"/>
      <c r="AT1414" s="170" t="s">
        <v>166</v>
      </c>
      <c r="AU1414" s="170" t="s">
        <v>19</v>
      </c>
      <c r="AV1414" s="170" t="s">
        <v>79</v>
      </c>
      <c r="AW1414" s="170" t="s">
        <v>99</v>
      </c>
      <c r="AX1414" s="170" t="s">
        <v>69</v>
      </c>
      <c r="AY1414" s="170" t="s">
        <v>151</v>
      </c>
    </row>
    <row r="1415" s="13" customFormat="true" ht="15.75" hidden="false" customHeight="true" outlineLevel="0" collapsed="false">
      <c r="B1415" s="178"/>
      <c r="C1415" s="179"/>
      <c r="D1415" s="179"/>
      <c r="E1415" s="179"/>
      <c r="F1415" s="180" t="s">
        <v>1729</v>
      </c>
      <c r="G1415" s="180"/>
      <c r="H1415" s="180"/>
      <c r="I1415" s="180"/>
      <c r="J1415" s="179"/>
      <c r="K1415" s="179"/>
      <c r="L1415" s="179"/>
      <c r="M1415" s="179"/>
      <c r="N1415" s="179"/>
      <c r="O1415" s="179"/>
      <c r="P1415" s="179"/>
      <c r="Q1415" s="179"/>
      <c r="R1415" s="179"/>
      <c r="S1415" s="181"/>
      <c r="T1415" s="182"/>
      <c r="U1415" s="179"/>
      <c r="V1415" s="179"/>
      <c r="W1415" s="179"/>
      <c r="X1415" s="179"/>
      <c r="Y1415" s="179"/>
      <c r="Z1415" s="179"/>
      <c r="AA1415" s="183"/>
      <c r="AT1415" s="184" t="s">
        <v>166</v>
      </c>
      <c r="AU1415" s="184" t="s">
        <v>19</v>
      </c>
      <c r="AV1415" s="184" t="s">
        <v>19</v>
      </c>
      <c r="AW1415" s="184" t="s">
        <v>99</v>
      </c>
      <c r="AX1415" s="184" t="s">
        <v>69</v>
      </c>
      <c r="AY1415" s="184" t="s">
        <v>151</v>
      </c>
    </row>
    <row r="1416" s="13" customFormat="true" ht="15.75" hidden="false" customHeight="true" outlineLevel="0" collapsed="false">
      <c r="B1416" s="163"/>
      <c r="C1416" s="164"/>
      <c r="D1416" s="164"/>
      <c r="E1416" s="164"/>
      <c r="F1416" s="165" t="s">
        <v>1740</v>
      </c>
      <c r="G1416" s="165"/>
      <c r="H1416" s="165"/>
      <c r="I1416" s="165"/>
      <c r="J1416" s="164"/>
      <c r="K1416" s="166" t="n">
        <v>0.354</v>
      </c>
      <c r="L1416" s="164"/>
      <c r="M1416" s="164"/>
      <c r="N1416" s="164"/>
      <c r="O1416" s="164"/>
      <c r="P1416" s="164"/>
      <c r="Q1416" s="164"/>
      <c r="R1416" s="164"/>
      <c r="S1416" s="167"/>
      <c r="T1416" s="168"/>
      <c r="U1416" s="164"/>
      <c r="V1416" s="164"/>
      <c r="W1416" s="164"/>
      <c r="X1416" s="164"/>
      <c r="Y1416" s="164"/>
      <c r="Z1416" s="164"/>
      <c r="AA1416" s="169"/>
      <c r="AT1416" s="170" t="s">
        <v>166</v>
      </c>
      <c r="AU1416" s="170" t="s">
        <v>19</v>
      </c>
      <c r="AV1416" s="170" t="s">
        <v>79</v>
      </c>
      <c r="AW1416" s="170" t="s">
        <v>99</v>
      </c>
      <c r="AX1416" s="170" t="s">
        <v>69</v>
      </c>
      <c r="AY1416" s="170" t="s">
        <v>151</v>
      </c>
    </row>
    <row r="1417" s="13" customFormat="true" ht="27" hidden="false" customHeight="true" outlineLevel="0" collapsed="false">
      <c r="B1417" s="33"/>
      <c r="C1417" s="149" t="s">
        <v>1741</v>
      </c>
      <c r="D1417" s="149" t="s">
        <v>152</v>
      </c>
      <c r="E1417" s="150" t="s">
        <v>1742</v>
      </c>
      <c r="F1417" s="151" t="s">
        <v>1743</v>
      </c>
      <c r="G1417" s="151"/>
      <c r="H1417" s="151"/>
      <c r="I1417" s="151"/>
      <c r="J1417" s="152" t="s">
        <v>177</v>
      </c>
      <c r="K1417" s="153" t="n">
        <v>34.75</v>
      </c>
      <c r="L1417" s="154" t="n">
        <v>257</v>
      </c>
      <c r="M1417" s="154"/>
      <c r="N1417" s="155" t="n">
        <f aca="false">ROUND($L$1417*$K$1417,2)</f>
        <v>8930.75</v>
      </c>
      <c r="O1417" s="155"/>
      <c r="P1417" s="155"/>
      <c r="Q1417" s="155"/>
      <c r="R1417" s="151" t="s">
        <v>162</v>
      </c>
      <c r="S1417" s="57"/>
      <c r="T1417" s="156"/>
      <c r="U1417" s="157" t="s">
        <v>39</v>
      </c>
      <c r="V1417" s="34"/>
      <c r="W1417" s="34"/>
      <c r="X1417" s="158" t="n">
        <v>0.01423</v>
      </c>
      <c r="Y1417" s="158" t="n">
        <f aca="false">$X$1417*$K$1417</f>
        <v>0.4944925</v>
      </c>
      <c r="Z1417" s="158" t="n">
        <v>0</v>
      </c>
      <c r="AA1417" s="159" t="n">
        <f aca="false">$Z$1417*$K$1417</f>
        <v>0</v>
      </c>
      <c r="AR1417" s="111" t="s">
        <v>229</v>
      </c>
      <c r="AT1417" s="111" t="s">
        <v>152</v>
      </c>
      <c r="AU1417" s="111" t="s">
        <v>19</v>
      </c>
      <c r="AY1417" s="13" t="s">
        <v>151</v>
      </c>
      <c r="BE1417" s="160" t="n">
        <f aca="false">IF($U$1417="základní",$N$1417,0)</f>
        <v>8930.75</v>
      </c>
      <c r="BF1417" s="160" t="n">
        <f aca="false">IF($U$1417="snížená",$N$1417,0)</f>
        <v>0</v>
      </c>
      <c r="BG1417" s="160" t="n">
        <f aca="false">IF($U$1417="zákl. přenesená",$N$1417,0)</f>
        <v>0</v>
      </c>
      <c r="BH1417" s="160" t="n">
        <f aca="false">IF($U$1417="sníž. přenesená",$N$1417,0)</f>
        <v>0</v>
      </c>
      <c r="BI1417" s="160" t="n">
        <f aca="false">IF($U$1417="nulová",$N$1417,0)</f>
        <v>0</v>
      </c>
      <c r="BJ1417" s="111" t="s">
        <v>19</v>
      </c>
      <c r="BK1417" s="160" t="n">
        <f aca="false">ROUND($L$1417*$K$1417,2)</f>
        <v>8930.75</v>
      </c>
      <c r="BL1417" s="111" t="s">
        <v>229</v>
      </c>
      <c r="BM1417" s="111" t="s">
        <v>1744</v>
      </c>
    </row>
    <row r="1418" s="13" customFormat="true" ht="27" hidden="false" customHeight="true" outlineLevel="0" collapsed="false">
      <c r="B1418" s="33"/>
      <c r="C1418" s="34"/>
      <c r="D1418" s="34"/>
      <c r="E1418" s="34"/>
      <c r="F1418" s="161" t="s">
        <v>1745</v>
      </c>
      <c r="G1418" s="161"/>
      <c r="H1418" s="161"/>
      <c r="I1418" s="161"/>
      <c r="J1418" s="161"/>
      <c r="K1418" s="161"/>
      <c r="L1418" s="161"/>
      <c r="M1418" s="161"/>
      <c r="N1418" s="161"/>
      <c r="O1418" s="161"/>
      <c r="P1418" s="161"/>
      <c r="Q1418" s="161"/>
      <c r="R1418" s="161"/>
      <c r="S1418" s="57"/>
      <c r="T1418" s="162"/>
      <c r="U1418" s="34"/>
      <c r="V1418" s="34"/>
      <c r="W1418" s="34"/>
      <c r="X1418" s="34"/>
      <c r="Y1418" s="34"/>
      <c r="Z1418" s="34"/>
      <c r="AA1418" s="70"/>
      <c r="AT1418" s="13" t="s">
        <v>158</v>
      </c>
      <c r="AU1418" s="13" t="s">
        <v>19</v>
      </c>
    </row>
    <row r="1419" s="13" customFormat="true" ht="15.75" hidden="false" customHeight="true" outlineLevel="0" collapsed="false">
      <c r="B1419" s="163"/>
      <c r="C1419" s="164"/>
      <c r="D1419" s="164"/>
      <c r="E1419" s="164"/>
      <c r="F1419" s="165" t="s">
        <v>1746</v>
      </c>
      <c r="G1419" s="165"/>
      <c r="H1419" s="165"/>
      <c r="I1419" s="165"/>
      <c r="J1419" s="164"/>
      <c r="K1419" s="166" t="n">
        <v>34.75</v>
      </c>
      <c r="L1419" s="164"/>
      <c r="M1419" s="164"/>
      <c r="N1419" s="164"/>
      <c r="O1419" s="164"/>
      <c r="P1419" s="164"/>
      <c r="Q1419" s="164"/>
      <c r="R1419" s="164"/>
      <c r="S1419" s="167"/>
      <c r="T1419" s="168"/>
      <c r="U1419" s="164"/>
      <c r="V1419" s="164"/>
      <c r="W1419" s="164"/>
      <c r="X1419" s="164"/>
      <c r="Y1419" s="164"/>
      <c r="Z1419" s="164"/>
      <c r="AA1419" s="169"/>
      <c r="AT1419" s="170" t="s">
        <v>166</v>
      </c>
      <c r="AU1419" s="170" t="s">
        <v>19</v>
      </c>
      <c r="AV1419" s="170" t="s">
        <v>79</v>
      </c>
      <c r="AW1419" s="170" t="s">
        <v>99</v>
      </c>
      <c r="AX1419" s="170" t="s">
        <v>69</v>
      </c>
      <c r="AY1419" s="170" t="s">
        <v>151</v>
      </c>
    </row>
    <row r="1420" s="13" customFormat="true" ht="27" hidden="false" customHeight="true" outlineLevel="0" collapsed="false">
      <c r="B1420" s="33"/>
      <c r="C1420" s="149" t="s">
        <v>1747</v>
      </c>
      <c r="D1420" s="149" t="s">
        <v>152</v>
      </c>
      <c r="E1420" s="150" t="s">
        <v>1748</v>
      </c>
      <c r="F1420" s="151" t="s">
        <v>1749</v>
      </c>
      <c r="G1420" s="151"/>
      <c r="H1420" s="151"/>
      <c r="I1420" s="151"/>
      <c r="J1420" s="152" t="s">
        <v>177</v>
      </c>
      <c r="K1420" s="153" t="n">
        <v>210.359</v>
      </c>
      <c r="L1420" s="154" t="n">
        <v>26.7</v>
      </c>
      <c r="M1420" s="154"/>
      <c r="N1420" s="155" t="n">
        <f aca="false">ROUND($L$1420*$K$1420,2)</f>
        <v>5616.59</v>
      </c>
      <c r="O1420" s="155"/>
      <c r="P1420" s="155"/>
      <c r="Q1420" s="155"/>
      <c r="R1420" s="151" t="s">
        <v>162</v>
      </c>
      <c r="S1420" s="57"/>
      <c r="T1420" s="156"/>
      <c r="U1420" s="157" t="s">
        <v>39</v>
      </c>
      <c r="V1420" s="34"/>
      <c r="W1420" s="34"/>
      <c r="X1420" s="158" t="n">
        <v>0</v>
      </c>
      <c r="Y1420" s="158" t="n">
        <f aca="false">$X$1420*$K$1420</f>
        <v>0</v>
      </c>
      <c r="Z1420" s="158" t="n">
        <v>0</v>
      </c>
      <c r="AA1420" s="159" t="n">
        <f aca="false">$Z$1420*$K$1420</f>
        <v>0</v>
      </c>
      <c r="AR1420" s="111" t="s">
        <v>229</v>
      </c>
      <c r="AT1420" s="111" t="s">
        <v>152</v>
      </c>
      <c r="AU1420" s="111" t="s">
        <v>19</v>
      </c>
      <c r="AY1420" s="13" t="s">
        <v>151</v>
      </c>
      <c r="BE1420" s="160" t="n">
        <f aca="false">IF($U$1420="základní",$N$1420,0)</f>
        <v>5616.59</v>
      </c>
      <c r="BF1420" s="160" t="n">
        <f aca="false">IF($U$1420="snížená",$N$1420,0)</f>
        <v>0</v>
      </c>
      <c r="BG1420" s="160" t="n">
        <f aca="false">IF($U$1420="zákl. přenesená",$N$1420,0)</f>
        <v>0</v>
      </c>
      <c r="BH1420" s="160" t="n">
        <f aca="false">IF($U$1420="sníž. přenesená",$N$1420,0)</f>
        <v>0</v>
      </c>
      <c r="BI1420" s="160" t="n">
        <f aca="false">IF($U$1420="nulová",$N$1420,0)</f>
        <v>0</v>
      </c>
      <c r="BJ1420" s="111" t="s">
        <v>19</v>
      </c>
      <c r="BK1420" s="160" t="n">
        <f aca="false">ROUND($L$1420*$K$1420,2)</f>
        <v>5616.59</v>
      </c>
      <c r="BL1420" s="111" t="s">
        <v>229</v>
      </c>
      <c r="BM1420" s="111" t="s">
        <v>1750</v>
      </c>
    </row>
    <row r="1421" s="13" customFormat="true" ht="16.5" hidden="false" customHeight="true" outlineLevel="0" collapsed="false">
      <c r="B1421" s="33"/>
      <c r="C1421" s="34"/>
      <c r="D1421" s="34"/>
      <c r="E1421" s="34"/>
      <c r="F1421" s="161" t="s">
        <v>1749</v>
      </c>
      <c r="G1421" s="161"/>
      <c r="H1421" s="161"/>
      <c r="I1421" s="161"/>
      <c r="J1421" s="161"/>
      <c r="K1421" s="161"/>
      <c r="L1421" s="161"/>
      <c r="M1421" s="161"/>
      <c r="N1421" s="161"/>
      <c r="O1421" s="161"/>
      <c r="P1421" s="161"/>
      <c r="Q1421" s="161"/>
      <c r="R1421" s="161"/>
      <c r="S1421" s="57"/>
      <c r="T1421" s="162"/>
      <c r="U1421" s="34"/>
      <c r="V1421" s="34"/>
      <c r="W1421" s="34"/>
      <c r="X1421" s="34"/>
      <c r="Y1421" s="34"/>
      <c r="Z1421" s="34"/>
      <c r="AA1421" s="70"/>
      <c r="AT1421" s="13" t="s">
        <v>158</v>
      </c>
      <c r="AU1421" s="13" t="s">
        <v>19</v>
      </c>
    </row>
    <row r="1422" s="13" customFormat="true" ht="15.75" hidden="false" customHeight="true" outlineLevel="0" collapsed="false">
      <c r="B1422" s="163"/>
      <c r="C1422" s="164"/>
      <c r="D1422" s="164"/>
      <c r="E1422" s="164"/>
      <c r="F1422" s="165" t="s">
        <v>1751</v>
      </c>
      <c r="G1422" s="165"/>
      <c r="H1422" s="165"/>
      <c r="I1422" s="165"/>
      <c r="J1422" s="164"/>
      <c r="K1422" s="166" t="n">
        <v>150.971</v>
      </c>
      <c r="L1422" s="164"/>
      <c r="M1422" s="164"/>
      <c r="N1422" s="164"/>
      <c r="O1422" s="164"/>
      <c r="P1422" s="164"/>
      <c r="Q1422" s="164"/>
      <c r="R1422" s="164"/>
      <c r="S1422" s="167"/>
      <c r="T1422" s="168"/>
      <c r="U1422" s="164"/>
      <c r="V1422" s="164"/>
      <c r="W1422" s="164"/>
      <c r="X1422" s="164"/>
      <c r="Y1422" s="164"/>
      <c r="Z1422" s="164"/>
      <c r="AA1422" s="169"/>
      <c r="AT1422" s="170" t="s">
        <v>166</v>
      </c>
      <c r="AU1422" s="170" t="s">
        <v>19</v>
      </c>
      <c r="AV1422" s="170" t="s">
        <v>79</v>
      </c>
      <c r="AW1422" s="170" t="s">
        <v>99</v>
      </c>
      <c r="AX1422" s="170" t="s">
        <v>69</v>
      </c>
      <c r="AY1422" s="170" t="s">
        <v>151</v>
      </c>
    </row>
    <row r="1423" s="13" customFormat="true" ht="15.75" hidden="false" customHeight="true" outlineLevel="0" collapsed="false">
      <c r="B1423" s="163"/>
      <c r="C1423" s="164"/>
      <c r="D1423" s="164"/>
      <c r="E1423" s="164"/>
      <c r="F1423" s="165" t="s">
        <v>1752</v>
      </c>
      <c r="G1423" s="165"/>
      <c r="H1423" s="165"/>
      <c r="I1423" s="165"/>
      <c r="J1423" s="164"/>
      <c r="K1423" s="166" t="n">
        <v>59.388</v>
      </c>
      <c r="L1423" s="164"/>
      <c r="M1423" s="164"/>
      <c r="N1423" s="164"/>
      <c r="O1423" s="164"/>
      <c r="P1423" s="164"/>
      <c r="Q1423" s="164"/>
      <c r="R1423" s="164"/>
      <c r="S1423" s="167"/>
      <c r="T1423" s="168"/>
      <c r="U1423" s="164"/>
      <c r="V1423" s="164"/>
      <c r="W1423" s="164"/>
      <c r="X1423" s="164"/>
      <c r="Y1423" s="164"/>
      <c r="Z1423" s="164"/>
      <c r="AA1423" s="169"/>
      <c r="AT1423" s="170" t="s">
        <v>166</v>
      </c>
      <c r="AU1423" s="170" t="s">
        <v>19</v>
      </c>
      <c r="AV1423" s="170" t="s">
        <v>79</v>
      </c>
      <c r="AW1423" s="170" t="s">
        <v>99</v>
      </c>
      <c r="AX1423" s="170" t="s">
        <v>69</v>
      </c>
      <c r="AY1423" s="170" t="s">
        <v>151</v>
      </c>
    </row>
    <row r="1424" s="13" customFormat="true" ht="27" hidden="false" customHeight="true" outlineLevel="0" collapsed="false">
      <c r="B1424" s="33"/>
      <c r="C1424" s="149" t="s">
        <v>1753</v>
      </c>
      <c r="D1424" s="149" t="s">
        <v>152</v>
      </c>
      <c r="E1424" s="150" t="s">
        <v>1754</v>
      </c>
      <c r="F1424" s="151" t="s">
        <v>1755</v>
      </c>
      <c r="G1424" s="151"/>
      <c r="H1424" s="151"/>
      <c r="I1424" s="151"/>
      <c r="J1424" s="152" t="s">
        <v>177</v>
      </c>
      <c r="K1424" s="153" t="n">
        <v>210.359</v>
      </c>
      <c r="L1424" s="154" t="n">
        <v>13.4</v>
      </c>
      <c r="M1424" s="154"/>
      <c r="N1424" s="155" t="n">
        <f aca="false">ROUND($L$1424*$K$1424,2)</f>
        <v>2818.81</v>
      </c>
      <c r="O1424" s="155"/>
      <c r="P1424" s="155"/>
      <c r="Q1424" s="155"/>
      <c r="R1424" s="151" t="s">
        <v>162</v>
      </c>
      <c r="S1424" s="57"/>
      <c r="T1424" s="156"/>
      <c r="U1424" s="157" t="s">
        <v>39</v>
      </c>
      <c r="V1424" s="34"/>
      <c r="W1424" s="34"/>
      <c r="X1424" s="158" t="n">
        <v>0</v>
      </c>
      <c r="Y1424" s="158" t="n">
        <f aca="false">$X$1424*$K$1424</f>
        <v>0</v>
      </c>
      <c r="Z1424" s="158" t="n">
        <v>0</v>
      </c>
      <c r="AA1424" s="159" t="n">
        <f aca="false">$Z$1424*$K$1424</f>
        <v>0</v>
      </c>
      <c r="AR1424" s="111" t="s">
        <v>229</v>
      </c>
      <c r="AT1424" s="111" t="s">
        <v>152</v>
      </c>
      <c r="AU1424" s="111" t="s">
        <v>19</v>
      </c>
      <c r="AY1424" s="13" t="s">
        <v>151</v>
      </c>
      <c r="BE1424" s="160" t="n">
        <f aca="false">IF($U$1424="základní",$N$1424,0)</f>
        <v>2818.81</v>
      </c>
      <c r="BF1424" s="160" t="n">
        <f aca="false">IF($U$1424="snížená",$N$1424,0)</f>
        <v>0</v>
      </c>
      <c r="BG1424" s="160" t="n">
        <f aca="false">IF($U$1424="zákl. přenesená",$N$1424,0)</f>
        <v>0</v>
      </c>
      <c r="BH1424" s="160" t="n">
        <f aca="false">IF($U$1424="sníž. přenesená",$N$1424,0)</f>
        <v>0</v>
      </c>
      <c r="BI1424" s="160" t="n">
        <f aca="false">IF($U$1424="nulová",$N$1424,0)</f>
        <v>0</v>
      </c>
      <c r="BJ1424" s="111" t="s">
        <v>19</v>
      </c>
      <c r="BK1424" s="160" t="n">
        <f aca="false">ROUND($L$1424*$K$1424,2)</f>
        <v>2818.81</v>
      </c>
      <c r="BL1424" s="111" t="s">
        <v>229</v>
      </c>
      <c r="BM1424" s="111" t="s">
        <v>1756</v>
      </c>
    </row>
    <row r="1425" s="13" customFormat="true" ht="16.5" hidden="false" customHeight="true" outlineLevel="0" collapsed="false">
      <c r="B1425" s="33"/>
      <c r="C1425" s="34"/>
      <c r="D1425" s="34"/>
      <c r="E1425" s="34"/>
      <c r="F1425" s="161" t="s">
        <v>1755</v>
      </c>
      <c r="G1425" s="161"/>
      <c r="H1425" s="161"/>
      <c r="I1425" s="161"/>
      <c r="J1425" s="161"/>
      <c r="K1425" s="161"/>
      <c r="L1425" s="161"/>
      <c r="M1425" s="161"/>
      <c r="N1425" s="161"/>
      <c r="O1425" s="161"/>
      <c r="P1425" s="161"/>
      <c r="Q1425" s="161"/>
      <c r="R1425" s="161"/>
      <c r="S1425" s="57"/>
      <c r="T1425" s="162"/>
      <c r="U1425" s="34"/>
      <c r="V1425" s="34"/>
      <c r="W1425" s="34"/>
      <c r="X1425" s="34"/>
      <c r="Y1425" s="34"/>
      <c r="Z1425" s="34"/>
      <c r="AA1425" s="70"/>
      <c r="AT1425" s="13" t="s">
        <v>158</v>
      </c>
      <c r="AU1425" s="13" t="s">
        <v>19</v>
      </c>
    </row>
    <row r="1426" s="13" customFormat="true" ht="15.75" hidden="false" customHeight="true" outlineLevel="0" collapsed="false">
      <c r="B1426" s="33"/>
      <c r="C1426" s="171" t="s">
        <v>1757</v>
      </c>
      <c r="D1426" s="171" t="s">
        <v>181</v>
      </c>
      <c r="E1426" s="172" t="s">
        <v>1758</v>
      </c>
      <c r="F1426" s="173" t="s">
        <v>1759</v>
      </c>
      <c r="G1426" s="173"/>
      <c r="H1426" s="173"/>
      <c r="I1426" s="173"/>
      <c r="J1426" s="174" t="s">
        <v>161</v>
      </c>
      <c r="K1426" s="175" t="n">
        <v>2.013</v>
      </c>
      <c r="L1426" s="176" t="n">
        <v>4333.2</v>
      </c>
      <c r="M1426" s="176"/>
      <c r="N1426" s="177" t="n">
        <f aca="false">ROUND($L$1426*$K$1426,2)</f>
        <v>8722.73</v>
      </c>
      <c r="O1426" s="177"/>
      <c r="P1426" s="177"/>
      <c r="Q1426" s="177"/>
      <c r="R1426" s="151" t="s">
        <v>162</v>
      </c>
      <c r="S1426" s="57"/>
      <c r="T1426" s="156"/>
      <c r="U1426" s="157" t="s">
        <v>39</v>
      </c>
      <c r="V1426" s="34"/>
      <c r="W1426" s="34"/>
      <c r="X1426" s="158" t="n">
        <v>0.55</v>
      </c>
      <c r="Y1426" s="158" t="n">
        <f aca="false">$X$1426*$K$1426</f>
        <v>1.10715</v>
      </c>
      <c r="Z1426" s="158" t="n">
        <v>0</v>
      </c>
      <c r="AA1426" s="159" t="n">
        <f aca="false">$Z$1426*$K$1426</f>
        <v>0</v>
      </c>
      <c r="AR1426" s="111" t="s">
        <v>363</v>
      </c>
      <c r="AT1426" s="111" t="s">
        <v>181</v>
      </c>
      <c r="AU1426" s="111" t="s">
        <v>19</v>
      </c>
      <c r="AY1426" s="13" t="s">
        <v>151</v>
      </c>
      <c r="BE1426" s="160" t="n">
        <f aca="false">IF($U$1426="základní",$N$1426,0)</f>
        <v>8722.73</v>
      </c>
      <c r="BF1426" s="160" t="n">
        <f aca="false">IF($U$1426="snížená",$N$1426,0)</f>
        <v>0</v>
      </c>
      <c r="BG1426" s="160" t="n">
        <f aca="false">IF($U$1426="zákl. přenesená",$N$1426,0)</f>
        <v>0</v>
      </c>
      <c r="BH1426" s="160" t="n">
        <f aca="false">IF($U$1426="sníž. přenesená",$N$1426,0)</f>
        <v>0</v>
      </c>
      <c r="BI1426" s="160" t="n">
        <f aca="false">IF($U$1426="nulová",$N$1426,0)</f>
        <v>0</v>
      </c>
      <c r="BJ1426" s="111" t="s">
        <v>19</v>
      </c>
      <c r="BK1426" s="160" t="n">
        <f aca="false">ROUND($L$1426*$K$1426,2)</f>
        <v>8722.73</v>
      </c>
      <c r="BL1426" s="111" t="s">
        <v>229</v>
      </c>
      <c r="BM1426" s="111" t="s">
        <v>1760</v>
      </c>
    </row>
    <row r="1427" s="13" customFormat="true" ht="16.5" hidden="false" customHeight="true" outlineLevel="0" collapsed="false">
      <c r="B1427" s="33"/>
      <c r="C1427" s="34"/>
      <c r="D1427" s="34"/>
      <c r="E1427" s="34"/>
      <c r="F1427" s="161" t="s">
        <v>1761</v>
      </c>
      <c r="G1427" s="161"/>
      <c r="H1427" s="161"/>
      <c r="I1427" s="161"/>
      <c r="J1427" s="161"/>
      <c r="K1427" s="161"/>
      <c r="L1427" s="161"/>
      <c r="M1427" s="161"/>
      <c r="N1427" s="161"/>
      <c r="O1427" s="161"/>
      <c r="P1427" s="161"/>
      <c r="Q1427" s="161"/>
      <c r="R1427" s="161"/>
      <c r="S1427" s="57"/>
      <c r="T1427" s="162"/>
      <c r="U1427" s="34"/>
      <c r="V1427" s="34"/>
      <c r="W1427" s="34"/>
      <c r="X1427" s="34"/>
      <c r="Y1427" s="34"/>
      <c r="Z1427" s="34"/>
      <c r="AA1427" s="70"/>
      <c r="AT1427" s="13" t="s">
        <v>158</v>
      </c>
      <c r="AU1427" s="13" t="s">
        <v>19</v>
      </c>
    </row>
    <row r="1428" s="13" customFormat="true" ht="15.75" hidden="false" customHeight="true" outlineLevel="0" collapsed="false">
      <c r="B1428" s="163"/>
      <c r="C1428" s="164"/>
      <c r="D1428" s="164"/>
      <c r="E1428" s="164"/>
      <c r="F1428" s="165" t="s">
        <v>1762</v>
      </c>
      <c r="G1428" s="165"/>
      <c r="H1428" s="165"/>
      <c r="I1428" s="165"/>
      <c r="J1428" s="164"/>
      <c r="K1428" s="166" t="n">
        <v>2.013</v>
      </c>
      <c r="L1428" s="164"/>
      <c r="M1428" s="164"/>
      <c r="N1428" s="164"/>
      <c r="O1428" s="164"/>
      <c r="P1428" s="164"/>
      <c r="Q1428" s="164"/>
      <c r="R1428" s="164"/>
      <c r="S1428" s="167"/>
      <c r="T1428" s="168"/>
      <c r="U1428" s="164"/>
      <c r="V1428" s="164"/>
      <c r="W1428" s="164"/>
      <c r="X1428" s="164"/>
      <c r="Y1428" s="164"/>
      <c r="Z1428" s="164"/>
      <c r="AA1428" s="169"/>
      <c r="AT1428" s="170" t="s">
        <v>166</v>
      </c>
      <c r="AU1428" s="170" t="s">
        <v>19</v>
      </c>
      <c r="AV1428" s="170" t="s">
        <v>79</v>
      </c>
      <c r="AW1428" s="170" t="s">
        <v>99</v>
      </c>
      <c r="AX1428" s="170" t="s">
        <v>69</v>
      </c>
      <c r="AY1428" s="170" t="s">
        <v>151</v>
      </c>
    </row>
    <row r="1429" s="13" customFormat="true" ht="27" hidden="false" customHeight="true" outlineLevel="0" collapsed="false">
      <c r="B1429" s="33"/>
      <c r="C1429" s="149" t="s">
        <v>1763</v>
      </c>
      <c r="D1429" s="149" t="s">
        <v>152</v>
      </c>
      <c r="E1429" s="150" t="s">
        <v>1764</v>
      </c>
      <c r="F1429" s="151" t="s">
        <v>1765</v>
      </c>
      <c r="G1429" s="151"/>
      <c r="H1429" s="151"/>
      <c r="I1429" s="151"/>
      <c r="J1429" s="152" t="s">
        <v>161</v>
      </c>
      <c r="K1429" s="153" t="n">
        <v>8.039</v>
      </c>
      <c r="L1429" s="154" t="n">
        <v>677</v>
      </c>
      <c r="M1429" s="154"/>
      <c r="N1429" s="155" t="n">
        <f aca="false">ROUND($L$1429*$K$1429,2)</f>
        <v>5442.4</v>
      </c>
      <c r="O1429" s="155"/>
      <c r="P1429" s="155"/>
      <c r="Q1429" s="155"/>
      <c r="R1429" s="151" t="s">
        <v>162</v>
      </c>
      <c r="S1429" s="57"/>
      <c r="T1429" s="156"/>
      <c r="U1429" s="157" t="s">
        <v>39</v>
      </c>
      <c r="V1429" s="34"/>
      <c r="W1429" s="34"/>
      <c r="X1429" s="158" t="n">
        <v>0.02431</v>
      </c>
      <c r="Y1429" s="158" t="n">
        <f aca="false">$X$1429*$K$1429</f>
        <v>0.19542809</v>
      </c>
      <c r="Z1429" s="158" t="n">
        <v>0</v>
      </c>
      <c r="AA1429" s="159" t="n">
        <f aca="false">$Z$1429*$K$1429</f>
        <v>0</v>
      </c>
      <c r="AR1429" s="111" t="s">
        <v>229</v>
      </c>
      <c r="AT1429" s="111" t="s">
        <v>152</v>
      </c>
      <c r="AU1429" s="111" t="s">
        <v>19</v>
      </c>
      <c r="AY1429" s="13" t="s">
        <v>151</v>
      </c>
      <c r="BE1429" s="160" t="n">
        <f aca="false">IF($U$1429="základní",$N$1429,0)</f>
        <v>5442.4</v>
      </c>
      <c r="BF1429" s="160" t="n">
        <f aca="false">IF($U$1429="snížená",$N$1429,0)</f>
        <v>0</v>
      </c>
      <c r="BG1429" s="160" t="n">
        <f aca="false">IF($U$1429="zákl. přenesená",$N$1429,0)</f>
        <v>0</v>
      </c>
      <c r="BH1429" s="160" t="n">
        <f aca="false">IF($U$1429="sníž. přenesená",$N$1429,0)</f>
        <v>0</v>
      </c>
      <c r="BI1429" s="160" t="n">
        <f aca="false">IF($U$1429="nulová",$N$1429,0)</f>
        <v>0</v>
      </c>
      <c r="BJ1429" s="111" t="s">
        <v>19</v>
      </c>
      <c r="BK1429" s="160" t="n">
        <f aca="false">ROUND($L$1429*$K$1429,2)</f>
        <v>5442.4</v>
      </c>
      <c r="BL1429" s="111" t="s">
        <v>229</v>
      </c>
      <c r="BM1429" s="111" t="s">
        <v>1766</v>
      </c>
    </row>
    <row r="1430" s="13" customFormat="true" ht="16.5" hidden="false" customHeight="true" outlineLevel="0" collapsed="false">
      <c r="B1430" s="33"/>
      <c r="C1430" s="34"/>
      <c r="D1430" s="34"/>
      <c r="E1430" s="34"/>
      <c r="F1430" s="161" t="s">
        <v>1765</v>
      </c>
      <c r="G1430" s="161"/>
      <c r="H1430" s="161"/>
      <c r="I1430" s="161"/>
      <c r="J1430" s="161"/>
      <c r="K1430" s="161"/>
      <c r="L1430" s="161"/>
      <c r="M1430" s="161"/>
      <c r="N1430" s="161"/>
      <c r="O1430" s="161"/>
      <c r="P1430" s="161"/>
      <c r="Q1430" s="161"/>
      <c r="R1430" s="161"/>
      <c r="S1430" s="57"/>
      <c r="T1430" s="162"/>
      <c r="U1430" s="34"/>
      <c r="V1430" s="34"/>
      <c r="W1430" s="34"/>
      <c r="X1430" s="34"/>
      <c r="Y1430" s="34"/>
      <c r="Z1430" s="34"/>
      <c r="AA1430" s="70"/>
      <c r="AT1430" s="13" t="s">
        <v>158</v>
      </c>
      <c r="AU1430" s="13" t="s">
        <v>19</v>
      </c>
    </row>
    <row r="1431" s="13" customFormat="true" ht="15.75" hidden="false" customHeight="true" outlineLevel="0" collapsed="false">
      <c r="B1431" s="163"/>
      <c r="C1431" s="164"/>
      <c r="D1431" s="164"/>
      <c r="E1431" s="164"/>
      <c r="F1431" s="165" t="s">
        <v>1767</v>
      </c>
      <c r="G1431" s="165"/>
      <c r="H1431" s="165"/>
      <c r="I1431" s="165"/>
      <c r="J1431" s="164"/>
      <c r="K1431" s="166" t="n">
        <v>8.039</v>
      </c>
      <c r="L1431" s="164"/>
      <c r="M1431" s="164"/>
      <c r="N1431" s="164"/>
      <c r="O1431" s="164"/>
      <c r="P1431" s="164"/>
      <c r="Q1431" s="164"/>
      <c r="R1431" s="164"/>
      <c r="S1431" s="167"/>
      <c r="T1431" s="168"/>
      <c r="U1431" s="164"/>
      <c r="V1431" s="164"/>
      <c r="W1431" s="164"/>
      <c r="X1431" s="164"/>
      <c r="Y1431" s="164"/>
      <c r="Z1431" s="164"/>
      <c r="AA1431" s="169"/>
      <c r="AT1431" s="170" t="s">
        <v>166</v>
      </c>
      <c r="AU1431" s="170" t="s">
        <v>19</v>
      </c>
      <c r="AV1431" s="170" t="s">
        <v>79</v>
      </c>
      <c r="AW1431" s="170" t="s">
        <v>99</v>
      </c>
      <c r="AX1431" s="170" t="s">
        <v>69</v>
      </c>
      <c r="AY1431" s="170" t="s">
        <v>151</v>
      </c>
    </row>
    <row r="1432" s="13" customFormat="true" ht="27" hidden="false" customHeight="true" outlineLevel="0" collapsed="false">
      <c r="B1432" s="33"/>
      <c r="C1432" s="149" t="s">
        <v>1768</v>
      </c>
      <c r="D1432" s="149" t="s">
        <v>152</v>
      </c>
      <c r="E1432" s="150" t="s">
        <v>1769</v>
      </c>
      <c r="F1432" s="151" t="s">
        <v>1770</v>
      </c>
      <c r="G1432" s="151"/>
      <c r="H1432" s="151"/>
      <c r="I1432" s="151"/>
      <c r="J1432" s="152" t="s">
        <v>226</v>
      </c>
      <c r="K1432" s="153" t="n">
        <v>5.272</v>
      </c>
      <c r="L1432" s="154" t="n">
        <v>932</v>
      </c>
      <c r="M1432" s="154"/>
      <c r="N1432" s="155" t="n">
        <f aca="false">ROUND($L$1432*$K$1432,2)</f>
        <v>4913.5</v>
      </c>
      <c r="O1432" s="155"/>
      <c r="P1432" s="155"/>
      <c r="Q1432" s="155"/>
      <c r="R1432" s="151" t="s">
        <v>162</v>
      </c>
      <c r="S1432" s="57"/>
      <c r="T1432" s="156"/>
      <c r="U1432" s="157" t="s">
        <v>39</v>
      </c>
      <c r="V1432" s="34"/>
      <c r="W1432" s="34"/>
      <c r="X1432" s="158" t="n">
        <v>0</v>
      </c>
      <c r="Y1432" s="158" t="n">
        <f aca="false">$X$1432*$K$1432</f>
        <v>0</v>
      </c>
      <c r="Z1432" s="158" t="n">
        <v>0</v>
      </c>
      <c r="AA1432" s="159" t="n">
        <f aca="false">$Z$1432*$K$1432</f>
        <v>0</v>
      </c>
      <c r="AR1432" s="111" t="s">
        <v>229</v>
      </c>
      <c r="AT1432" s="111" t="s">
        <v>152</v>
      </c>
      <c r="AU1432" s="111" t="s">
        <v>19</v>
      </c>
      <c r="AY1432" s="13" t="s">
        <v>151</v>
      </c>
      <c r="BE1432" s="160" t="n">
        <f aca="false">IF($U$1432="základní",$N$1432,0)</f>
        <v>4913.5</v>
      </c>
      <c r="BF1432" s="160" t="n">
        <f aca="false">IF($U$1432="snížená",$N$1432,0)</f>
        <v>0</v>
      </c>
      <c r="BG1432" s="160" t="n">
        <f aca="false">IF($U$1432="zákl. přenesená",$N$1432,0)</f>
        <v>0</v>
      </c>
      <c r="BH1432" s="160" t="n">
        <f aca="false">IF($U$1432="sníž. přenesená",$N$1432,0)</f>
        <v>0</v>
      </c>
      <c r="BI1432" s="160" t="n">
        <f aca="false">IF($U$1432="nulová",$N$1432,0)</f>
        <v>0</v>
      </c>
      <c r="BJ1432" s="111" t="s">
        <v>19</v>
      </c>
      <c r="BK1432" s="160" t="n">
        <f aca="false">ROUND($L$1432*$K$1432,2)</f>
        <v>4913.5</v>
      </c>
      <c r="BL1432" s="111" t="s">
        <v>229</v>
      </c>
      <c r="BM1432" s="111" t="s">
        <v>1771</v>
      </c>
    </row>
    <row r="1433" s="13" customFormat="true" ht="16.5" hidden="false" customHeight="true" outlineLevel="0" collapsed="false">
      <c r="B1433" s="33"/>
      <c r="C1433" s="34"/>
      <c r="D1433" s="34"/>
      <c r="E1433" s="34"/>
      <c r="F1433" s="161" t="s">
        <v>1770</v>
      </c>
      <c r="G1433" s="161"/>
      <c r="H1433" s="161"/>
      <c r="I1433" s="161"/>
      <c r="J1433" s="161"/>
      <c r="K1433" s="161"/>
      <c r="L1433" s="161"/>
      <c r="M1433" s="161"/>
      <c r="N1433" s="161"/>
      <c r="O1433" s="161"/>
      <c r="P1433" s="161"/>
      <c r="Q1433" s="161"/>
      <c r="R1433" s="161"/>
      <c r="S1433" s="57"/>
      <c r="T1433" s="162"/>
      <c r="U1433" s="34"/>
      <c r="V1433" s="34"/>
      <c r="W1433" s="34"/>
      <c r="X1433" s="34"/>
      <c r="Y1433" s="34"/>
      <c r="Z1433" s="34"/>
      <c r="AA1433" s="70"/>
      <c r="AT1433" s="13" t="s">
        <v>158</v>
      </c>
      <c r="AU1433" s="13" t="s">
        <v>19</v>
      </c>
    </row>
    <row r="1434" s="138" customFormat="true" ht="37.5" hidden="false" customHeight="true" outlineLevel="0" collapsed="false">
      <c r="B1434" s="139"/>
      <c r="C1434" s="140"/>
      <c r="D1434" s="141" t="s">
        <v>121</v>
      </c>
      <c r="E1434" s="140"/>
      <c r="F1434" s="140"/>
      <c r="G1434" s="140"/>
      <c r="H1434" s="140"/>
      <c r="I1434" s="140"/>
      <c r="J1434" s="140"/>
      <c r="K1434" s="140"/>
      <c r="L1434" s="140"/>
      <c r="M1434" s="140"/>
      <c r="N1434" s="142" t="n">
        <f aca="false">$BK$1434</f>
        <v>91784.76</v>
      </c>
      <c r="O1434" s="142"/>
      <c r="P1434" s="142"/>
      <c r="Q1434" s="142"/>
      <c r="R1434" s="140"/>
      <c r="S1434" s="143"/>
      <c r="T1434" s="144"/>
      <c r="U1434" s="140"/>
      <c r="V1434" s="140"/>
      <c r="W1434" s="145" t="n">
        <f aca="false">SUM($W$1435:$W$1469)</f>
        <v>0</v>
      </c>
      <c r="X1434" s="140"/>
      <c r="Y1434" s="145" t="n">
        <f aca="false">SUM($Y$1435:$Y$1469)</f>
        <v>0.53922</v>
      </c>
      <c r="Z1434" s="140"/>
      <c r="AA1434" s="146" t="n">
        <f aca="false">SUM($AA$1435:$AA$1469)</f>
        <v>0</v>
      </c>
      <c r="AR1434" s="147" t="s">
        <v>79</v>
      </c>
      <c r="AT1434" s="147" t="s">
        <v>68</v>
      </c>
      <c r="AU1434" s="147" t="s">
        <v>69</v>
      </c>
      <c r="AY1434" s="147" t="s">
        <v>151</v>
      </c>
      <c r="BK1434" s="148" t="n">
        <f aca="false">SUM($BK$1435:$BK$1469)</f>
        <v>91784.76</v>
      </c>
    </row>
    <row r="1435" s="13" customFormat="true" ht="15.75" hidden="false" customHeight="true" outlineLevel="0" collapsed="false">
      <c r="B1435" s="33"/>
      <c r="C1435" s="149" t="s">
        <v>1772</v>
      </c>
      <c r="D1435" s="149" t="s">
        <v>152</v>
      </c>
      <c r="E1435" s="150" t="s">
        <v>1773</v>
      </c>
      <c r="F1435" s="151" t="s">
        <v>1774</v>
      </c>
      <c r="G1435" s="151"/>
      <c r="H1435" s="151"/>
      <c r="I1435" s="151"/>
      <c r="J1435" s="152" t="s">
        <v>366</v>
      </c>
      <c r="K1435" s="153" t="n">
        <v>13</v>
      </c>
      <c r="L1435" s="154" t="n">
        <v>744</v>
      </c>
      <c r="M1435" s="154"/>
      <c r="N1435" s="155" t="n">
        <f aca="false">ROUND($L$1435*$K$1435,2)</f>
        <v>9672</v>
      </c>
      <c r="O1435" s="155"/>
      <c r="P1435" s="155"/>
      <c r="Q1435" s="155"/>
      <c r="R1435" s="151" t="s">
        <v>162</v>
      </c>
      <c r="S1435" s="57"/>
      <c r="T1435" s="156"/>
      <c r="U1435" s="157" t="s">
        <v>39</v>
      </c>
      <c r="V1435" s="34"/>
      <c r="W1435" s="34"/>
      <c r="X1435" s="158" t="n">
        <v>0.00348</v>
      </c>
      <c r="Y1435" s="158" t="n">
        <f aca="false">$X$1435*$K$1435</f>
        <v>0.04524</v>
      </c>
      <c r="Z1435" s="158" t="n">
        <v>0</v>
      </c>
      <c r="AA1435" s="159" t="n">
        <f aca="false">$Z$1435*$K$1435</f>
        <v>0</v>
      </c>
      <c r="AR1435" s="111" t="s">
        <v>229</v>
      </c>
      <c r="AT1435" s="111" t="s">
        <v>152</v>
      </c>
      <c r="AU1435" s="111" t="s">
        <v>19</v>
      </c>
      <c r="AY1435" s="13" t="s">
        <v>151</v>
      </c>
      <c r="BE1435" s="160" t="n">
        <f aca="false">IF($U$1435="základní",$N$1435,0)</f>
        <v>9672</v>
      </c>
      <c r="BF1435" s="160" t="n">
        <f aca="false">IF($U$1435="snížená",$N$1435,0)</f>
        <v>0</v>
      </c>
      <c r="BG1435" s="160" t="n">
        <f aca="false">IF($U$1435="zákl. přenesená",$N$1435,0)</f>
        <v>0</v>
      </c>
      <c r="BH1435" s="160" t="n">
        <f aca="false">IF($U$1435="sníž. přenesená",$N$1435,0)</f>
        <v>0</v>
      </c>
      <c r="BI1435" s="160" t="n">
        <f aca="false">IF($U$1435="nulová",$N$1435,0)</f>
        <v>0</v>
      </c>
      <c r="BJ1435" s="111" t="s">
        <v>19</v>
      </c>
      <c r="BK1435" s="160" t="n">
        <f aca="false">ROUND($L$1435*$K$1435,2)</f>
        <v>9672</v>
      </c>
      <c r="BL1435" s="111" t="s">
        <v>229</v>
      </c>
      <c r="BM1435" s="111" t="s">
        <v>1775</v>
      </c>
    </row>
    <row r="1436" s="13" customFormat="true" ht="16.5" hidden="false" customHeight="true" outlineLevel="0" collapsed="false">
      <c r="B1436" s="33"/>
      <c r="C1436" s="34"/>
      <c r="D1436" s="34"/>
      <c r="E1436" s="34"/>
      <c r="F1436" s="161" t="s">
        <v>1774</v>
      </c>
      <c r="G1436" s="161"/>
      <c r="H1436" s="161"/>
      <c r="I1436" s="161"/>
      <c r="J1436" s="161"/>
      <c r="K1436" s="161"/>
      <c r="L1436" s="161"/>
      <c r="M1436" s="161"/>
      <c r="N1436" s="161"/>
      <c r="O1436" s="161"/>
      <c r="P1436" s="161"/>
      <c r="Q1436" s="161"/>
      <c r="R1436" s="161"/>
      <c r="S1436" s="57"/>
      <c r="T1436" s="162"/>
      <c r="U1436" s="34"/>
      <c r="V1436" s="34"/>
      <c r="W1436" s="34"/>
      <c r="X1436" s="34"/>
      <c r="Y1436" s="34"/>
      <c r="Z1436" s="34"/>
      <c r="AA1436" s="70"/>
      <c r="AT1436" s="13" t="s">
        <v>158</v>
      </c>
      <c r="AU1436" s="13" t="s">
        <v>19</v>
      </c>
    </row>
    <row r="1437" s="13" customFormat="true" ht="15.75" hidden="false" customHeight="true" outlineLevel="0" collapsed="false">
      <c r="B1437" s="178"/>
      <c r="C1437" s="179"/>
      <c r="D1437" s="179"/>
      <c r="E1437" s="179"/>
      <c r="F1437" s="180" t="s">
        <v>1776</v>
      </c>
      <c r="G1437" s="180"/>
      <c r="H1437" s="180"/>
      <c r="I1437" s="180"/>
      <c r="J1437" s="179"/>
      <c r="K1437" s="179"/>
      <c r="L1437" s="179"/>
      <c r="M1437" s="179"/>
      <c r="N1437" s="179"/>
      <c r="O1437" s="179"/>
      <c r="P1437" s="179"/>
      <c r="Q1437" s="179"/>
      <c r="R1437" s="179"/>
      <c r="S1437" s="181"/>
      <c r="T1437" s="182"/>
      <c r="U1437" s="179"/>
      <c r="V1437" s="179"/>
      <c r="W1437" s="179"/>
      <c r="X1437" s="179"/>
      <c r="Y1437" s="179"/>
      <c r="Z1437" s="179"/>
      <c r="AA1437" s="183"/>
      <c r="AT1437" s="184" t="s">
        <v>166</v>
      </c>
      <c r="AU1437" s="184" t="s">
        <v>19</v>
      </c>
      <c r="AV1437" s="184" t="s">
        <v>19</v>
      </c>
      <c r="AW1437" s="184" t="s">
        <v>99</v>
      </c>
      <c r="AX1437" s="184" t="s">
        <v>69</v>
      </c>
      <c r="AY1437" s="184" t="s">
        <v>151</v>
      </c>
    </row>
    <row r="1438" s="13" customFormat="true" ht="15.75" hidden="false" customHeight="true" outlineLevel="0" collapsed="false">
      <c r="B1438" s="163"/>
      <c r="C1438" s="164"/>
      <c r="D1438" s="164"/>
      <c r="E1438" s="164"/>
      <c r="F1438" s="165" t="s">
        <v>1777</v>
      </c>
      <c r="G1438" s="165"/>
      <c r="H1438" s="165"/>
      <c r="I1438" s="165"/>
      <c r="J1438" s="164"/>
      <c r="K1438" s="166" t="n">
        <v>13</v>
      </c>
      <c r="L1438" s="164"/>
      <c r="M1438" s="164"/>
      <c r="N1438" s="164"/>
      <c r="O1438" s="164"/>
      <c r="P1438" s="164"/>
      <c r="Q1438" s="164"/>
      <c r="R1438" s="164"/>
      <c r="S1438" s="167"/>
      <c r="T1438" s="168"/>
      <c r="U1438" s="164"/>
      <c r="V1438" s="164"/>
      <c r="W1438" s="164"/>
      <c r="X1438" s="164"/>
      <c r="Y1438" s="164"/>
      <c r="Z1438" s="164"/>
      <c r="AA1438" s="169"/>
      <c r="AT1438" s="170" t="s">
        <v>166</v>
      </c>
      <c r="AU1438" s="170" t="s">
        <v>19</v>
      </c>
      <c r="AV1438" s="170" t="s">
        <v>79</v>
      </c>
      <c r="AW1438" s="170" t="s">
        <v>99</v>
      </c>
      <c r="AX1438" s="170" t="s">
        <v>69</v>
      </c>
      <c r="AY1438" s="170" t="s">
        <v>151</v>
      </c>
    </row>
    <row r="1439" s="13" customFormat="true" ht="27" hidden="false" customHeight="true" outlineLevel="0" collapsed="false">
      <c r="B1439" s="33"/>
      <c r="C1439" s="149" t="s">
        <v>1778</v>
      </c>
      <c r="D1439" s="149" t="s">
        <v>152</v>
      </c>
      <c r="E1439" s="150" t="s">
        <v>1779</v>
      </c>
      <c r="F1439" s="151" t="s">
        <v>1780</v>
      </c>
      <c r="G1439" s="151"/>
      <c r="H1439" s="151"/>
      <c r="I1439" s="151"/>
      <c r="J1439" s="152" t="s">
        <v>366</v>
      </c>
      <c r="K1439" s="153" t="n">
        <v>30</v>
      </c>
      <c r="L1439" s="154" t="n">
        <v>682</v>
      </c>
      <c r="M1439" s="154"/>
      <c r="N1439" s="155" t="n">
        <f aca="false">ROUND($L$1439*$K$1439,2)</f>
        <v>20460</v>
      </c>
      <c r="O1439" s="155"/>
      <c r="P1439" s="155"/>
      <c r="Q1439" s="155"/>
      <c r="R1439" s="151" t="s">
        <v>162</v>
      </c>
      <c r="S1439" s="57"/>
      <c r="T1439" s="156"/>
      <c r="U1439" s="157" t="s">
        <v>39</v>
      </c>
      <c r="V1439" s="34"/>
      <c r="W1439" s="34"/>
      <c r="X1439" s="158" t="n">
        <v>0.00308</v>
      </c>
      <c r="Y1439" s="158" t="n">
        <f aca="false">$X$1439*$K$1439</f>
        <v>0.0924</v>
      </c>
      <c r="Z1439" s="158" t="n">
        <v>0</v>
      </c>
      <c r="AA1439" s="159" t="n">
        <f aca="false">$Z$1439*$K$1439</f>
        <v>0</v>
      </c>
      <c r="AR1439" s="111" t="s">
        <v>229</v>
      </c>
      <c r="AT1439" s="111" t="s">
        <v>152</v>
      </c>
      <c r="AU1439" s="111" t="s">
        <v>19</v>
      </c>
      <c r="AY1439" s="13" t="s">
        <v>151</v>
      </c>
      <c r="BE1439" s="160" t="n">
        <f aca="false">IF($U$1439="základní",$N$1439,0)</f>
        <v>20460</v>
      </c>
      <c r="BF1439" s="160" t="n">
        <f aca="false">IF($U$1439="snížená",$N$1439,0)</f>
        <v>0</v>
      </c>
      <c r="BG1439" s="160" t="n">
        <f aca="false">IF($U$1439="zákl. přenesená",$N$1439,0)</f>
        <v>0</v>
      </c>
      <c r="BH1439" s="160" t="n">
        <f aca="false">IF($U$1439="sníž. přenesená",$N$1439,0)</f>
        <v>0</v>
      </c>
      <c r="BI1439" s="160" t="n">
        <f aca="false">IF($U$1439="nulová",$N$1439,0)</f>
        <v>0</v>
      </c>
      <c r="BJ1439" s="111" t="s">
        <v>19</v>
      </c>
      <c r="BK1439" s="160" t="n">
        <f aca="false">ROUND($L$1439*$K$1439,2)</f>
        <v>20460</v>
      </c>
      <c r="BL1439" s="111" t="s">
        <v>229</v>
      </c>
      <c r="BM1439" s="111" t="s">
        <v>1781</v>
      </c>
    </row>
    <row r="1440" s="13" customFormat="true" ht="16.5" hidden="false" customHeight="true" outlineLevel="0" collapsed="false">
      <c r="B1440" s="33"/>
      <c r="C1440" s="34"/>
      <c r="D1440" s="34"/>
      <c r="E1440" s="34"/>
      <c r="F1440" s="161" t="s">
        <v>1780</v>
      </c>
      <c r="G1440" s="161"/>
      <c r="H1440" s="161"/>
      <c r="I1440" s="161"/>
      <c r="J1440" s="161"/>
      <c r="K1440" s="161"/>
      <c r="L1440" s="161"/>
      <c r="M1440" s="161"/>
      <c r="N1440" s="161"/>
      <c r="O1440" s="161"/>
      <c r="P1440" s="161"/>
      <c r="Q1440" s="161"/>
      <c r="R1440" s="161"/>
      <c r="S1440" s="57"/>
      <c r="T1440" s="162"/>
      <c r="U1440" s="34"/>
      <c r="V1440" s="34"/>
      <c r="W1440" s="34"/>
      <c r="X1440" s="34"/>
      <c r="Y1440" s="34"/>
      <c r="Z1440" s="34"/>
      <c r="AA1440" s="70"/>
      <c r="AT1440" s="13" t="s">
        <v>158</v>
      </c>
      <c r="AU1440" s="13" t="s">
        <v>19</v>
      </c>
    </row>
    <row r="1441" s="13" customFormat="true" ht="15.75" hidden="false" customHeight="true" outlineLevel="0" collapsed="false">
      <c r="B1441" s="178"/>
      <c r="C1441" s="179"/>
      <c r="D1441" s="179"/>
      <c r="E1441" s="179"/>
      <c r="F1441" s="180" t="s">
        <v>1782</v>
      </c>
      <c r="G1441" s="180"/>
      <c r="H1441" s="180"/>
      <c r="I1441" s="180"/>
      <c r="J1441" s="179"/>
      <c r="K1441" s="179"/>
      <c r="L1441" s="179"/>
      <c r="M1441" s="179"/>
      <c r="N1441" s="179"/>
      <c r="O1441" s="179"/>
      <c r="P1441" s="179"/>
      <c r="Q1441" s="179"/>
      <c r="R1441" s="179"/>
      <c r="S1441" s="181"/>
      <c r="T1441" s="182"/>
      <c r="U1441" s="179"/>
      <c r="V1441" s="179"/>
      <c r="W1441" s="179"/>
      <c r="X1441" s="179"/>
      <c r="Y1441" s="179"/>
      <c r="Z1441" s="179"/>
      <c r="AA1441" s="183"/>
      <c r="AT1441" s="184" t="s">
        <v>166</v>
      </c>
      <c r="AU1441" s="184" t="s">
        <v>19</v>
      </c>
      <c r="AV1441" s="184" t="s">
        <v>19</v>
      </c>
      <c r="AW1441" s="184" t="s">
        <v>99</v>
      </c>
      <c r="AX1441" s="184" t="s">
        <v>69</v>
      </c>
      <c r="AY1441" s="184" t="s">
        <v>151</v>
      </c>
    </row>
    <row r="1442" s="13" customFormat="true" ht="15.75" hidden="false" customHeight="true" outlineLevel="0" collapsed="false">
      <c r="B1442" s="163"/>
      <c r="C1442" s="164"/>
      <c r="D1442" s="164"/>
      <c r="E1442" s="164"/>
      <c r="F1442" s="165" t="s">
        <v>345</v>
      </c>
      <c r="G1442" s="165"/>
      <c r="H1442" s="165"/>
      <c r="I1442" s="165"/>
      <c r="J1442" s="164"/>
      <c r="K1442" s="166" t="n">
        <v>30</v>
      </c>
      <c r="L1442" s="164"/>
      <c r="M1442" s="164"/>
      <c r="N1442" s="164"/>
      <c r="O1442" s="164"/>
      <c r="P1442" s="164"/>
      <c r="Q1442" s="164"/>
      <c r="R1442" s="164"/>
      <c r="S1442" s="167"/>
      <c r="T1442" s="168"/>
      <c r="U1442" s="164"/>
      <c r="V1442" s="164"/>
      <c r="W1442" s="164"/>
      <c r="X1442" s="164"/>
      <c r="Y1442" s="164"/>
      <c r="Z1442" s="164"/>
      <c r="AA1442" s="169"/>
      <c r="AT1442" s="170" t="s">
        <v>166</v>
      </c>
      <c r="AU1442" s="170" t="s">
        <v>19</v>
      </c>
      <c r="AV1442" s="170" t="s">
        <v>79</v>
      </c>
      <c r="AW1442" s="170" t="s">
        <v>99</v>
      </c>
      <c r="AX1442" s="170" t="s">
        <v>69</v>
      </c>
      <c r="AY1442" s="170" t="s">
        <v>151</v>
      </c>
    </row>
    <row r="1443" s="13" customFormat="true" ht="27" hidden="false" customHeight="true" outlineLevel="0" collapsed="false">
      <c r="B1443" s="33"/>
      <c r="C1443" s="149" t="s">
        <v>1783</v>
      </c>
      <c r="D1443" s="149" t="s">
        <v>152</v>
      </c>
      <c r="E1443" s="150" t="s">
        <v>1784</v>
      </c>
      <c r="F1443" s="151" t="s">
        <v>1785</v>
      </c>
      <c r="G1443" s="151"/>
      <c r="H1443" s="151"/>
      <c r="I1443" s="151"/>
      <c r="J1443" s="152" t="s">
        <v>366</v>
      </c>
      <c r="K1443" s="153" t="n">
        <v>13</v>
      </c>
      <c r="L1443" s="154" t="n">
        <v>716</v>
      </c>
      <c r="M1443" s="154"/>
      <c r="N1443" s="155" t="n">
        <f aca="false">ROUND($L$1443*$K$1443,2)</f>
        <v>9308</v>
      </c>
      <c r="O1443" s="155"/>
      <c r="P1443" s="155"/>
      <c r="Q1443" s="155"/>
      <c r="R1443" s="151" t="s">
        <v>162</v>
      </c>
      <c r="S1443" s="57"/>
      <c r="T1443" s="156"/>
      <c r="U1443" s="157" t="s">
        <v>39</v>
      </c>
      <c r="V1443" s="34"/>
      <c r="W1443" s="34"/>
      <c r="X1443" s="158" t="n">
        <v>0.0033</v>
      </c>
      <c r="Y1443" s="158" t="n">
        <f aca="false">$X$1443*$K$1443</f>
        <v>0.0429</v>
      </c>
      <c r="Z1443" s="158" t="n">
        <v>0</v>
      </c>
      <c r="AA1443" s="159" t="n">
        <f aca="false">$Z$1443*$K$1443</f>
        <v>0</v>
      </c>
      <c r="AR1443" s="111" t="s">
        <v>229</v>
      </c>
      <c r="AT1443" s="111" t="s">
        <v>152</v>
      </c>
      <c r="AU1443" s="111" t="s">
        <v>19</v>
      </c>
      <c r="AY1443" s="13" t="s">
        <v>151</v>
      </c>
      <c r="BE1443" s="160" t="n">
        <f aca="false">IF($U$1443="základní",$N$1443,0)</f>
        <v>9308</v>
      </c>
      <c r="BF1443" s="160" t="n">
        <f aca="false">IF($U$1443="snížená",$N$1443,0)</f>
        <v>0</v>
      </c>
      <c r="BG1443" s="160" t="n">
        <f aca="false">IF($U$1443="zákl. přenesená",$N$1443,0)</f>
        <v>0</v>
      </c>
      <c r="BH1443" s="160" t="n">
        <f aca="false">IF($U$1443="sníž. přenesená",$N$1443,0)</f>
        <v>0</v>
      </c>
      <c r="BI1443" s="160" t="n">
        <f aca="false">IF($U$1443="nulová",$N$1443,0)</f>
        <v>0</v>
      </c>
      <c r="BJ1443" s="111" t="s">
        <v>19</v>
      </c>
      <c r="BK1443" s="160" t="n">
        <f aca="false">ROUND($L$1443*$K$1443,2)</f>
        <v>9308</v>
      </c>
      <c r="BL1443" s="111" t="s">
        <v>229</v>
      </c>
      <c r="BM1443" s="111" t="s">
        <v>1786</v>
      </c>
    </row>
    <row r="1444" s="13" customFormat="true" ht="16.5" hidden="false" customHeight="true" outlineLevel="0" collapsed="false">
      <c r="B1444" s="33"/>
      <c r="C1444" s="34"/>
      <c r="D1444" s="34"/>
      <c r="E1444" s="34"/>
      <c r="F1444" s="161" t="s">
        <v>1785</v>
      </c>
      <c r="G1444" s="161"/>
      <c r="H1444" s="161"/>
      <c r="I1444" s="161"/>
      <c r="J1444" s="161"/>
      <c r="K1444" s="161"/>
      <c r="L1444" s="161"/>
      <c r="M1444" s="161"/>
      <c r="N1444" s="161"/>
      <c r="O1444" s="161"/>
      <c r="P1444" s="161"/>
      <c r="Q1444" s="161"/>
      <c r="R1444" s="161"/>
      <c r="S1444" s="57"/>
      <c r="T1444" s="162"/>
      <c r="U1444" s="34"/>
      <c r="V1444" s="34"/>
      <c r="W1444" s="34"/>
      <c r="X1444" s="34"/>
      <c r="Y1444" s="34"/>
      <c r="Z1444" s="34"/>
      <c r="AA1444" s="70"/>
      <c r="AT1444" s="13" t="s">
        <v>158</v>
      </c>
      <c r="AU1444" s="13" t="s">
        <v>19</v>
      </c>
    </row>
    <row r="1445" s="13" customFormat="true" ht="15.75" hidden="false" customHeight="true" outlineLevel="0" collapsed="false">
      <c r="B1445" s="33"/>
      <c r="C1445" s="149" t="s">
        <v>1787</v>
      </c>
      <c r="D1445" s="149" t="s">
        <v>152</v>
      </c>
      <c r="E1445" s="150" t="s">
        <v>1788</v>
      </c>
      <c r="F1445" s="151" t="s">
        <v>1789</v>
      </c>
      <c r="G1445" s="151"/>
      <c r="H1445" s="151"/>
      <c r="I1445" s="151"/>
      <c r="J1445" s="152" t="s">
        <v>366</v>
      </c>
      <c r="K1445" s="153" t="n">
        <v>13</v>
      </c>
      <c r="L1445" s="154" t="n">
        <v>1400</v>
      </c>
      <c r="M1445" s="154"/>
      <c r="N1445" s="155" t="n">
        <f aca="false">ROUND($L$1445*$K$1445,2)</f>
        <v>18200</v>
      </c>
      <c r="O1445" s="155"/>
      <c r="P1445" s="155"/>
      <c r="Q1445" s="155"/>
      <c r="R1445" s="151" t="s">
        <v>162</v>
      </c>
      <c r="S1445" s="57"/>
      <c r="T1445" s="156"/>
      <c r="U1445" s="157" t="s">
        <v>39</v>
      </c>
      <c r="V1445" s="34"/>
      <c r="W1445" s="34"/>
      <c r="X1445" s="158" t="n">
        <v>0.00635</v>
      </c>
      <c r="Y1445" s="158" t="n">
        <f aca="false">$X$1445*$K$1445</f>
        <v>0.08255</v>
      </c>
      <c r="Z1445" s="158" t="n">
        <v>0</v>
      </c>
      <c r="AA1445" s="159" t="n">
        <f aca="false">$Z$1445*$K$1445</f>
        <v>0</v>
      </c>
      <c r="AR1445" s="111" t="s">
        <v>229</v>
      </c>
      <c r="AT1445" s="111" t="s">
        <v>152</v>
      </c>
      <c r="AU1445" s="111" t="s">
        <v>19</v>
      </c>
      <c r="AY1445" s="13" t="s">
        <v>151</v>
      </c>
      <c r="BE1445" s="160" t="n">
        <f aca="false">IF($U$1445="základní",$N$1445,0)</f>
        <v>18200</v>
      </c>
      <c r="BF1445" s="160" t="n">
        <f aca="false">IF($U$1445="snížená",$N$1445,0)</f>
        <v>0</v>
      </c>
      <c r="BG1445" s="160" t="n">
        <f aca="false">IF($U$1445="zákl. přenesená",$N$1445,0)</f>
        <v>0</v>
      </c>
      <c r="BH1445" s="160" t="n">
        <f aca="false">IF($U$1445="sníž. přenesená",$N$1445,0)</f>
        <v>0</v>
      </c>
      <c r="BI1445" s="160" t="n">
        <f aca="false">IF($U$1445="nulová",$N$1445,0)</f>
        <v>0</v>
      </c>
      <c r="BJ1445" s="111" t="s">
        <v>19</v>
      </c>
      <c r="BK1445" s="160" t="n">
        <f aca="false">ROUND($L$1445*$K$1445,2)</f>
        <v>18200</v>
      </c>
      <c r="BL1445" s="111" t="s">
        <v>229</v>
      </c>
      <c r="BM1445" s="111" t="s">
        <v>1790</v>
      </c>
    </row>
    <row r="1446" s="13" customFormat="true" ht="16.5" hidden="false" customHeight="true" outlineLevel="0" collapsed="false">
      <c r="B1446" s="33"/>
      <c r="C1446" s="34"/>
      <c r="D1446" s="34"/>
      <c r="E1446" s="34"/>
      <c r="F1446" s="161" t="s">
        <v>1789</v>
      </c>
      <c r="G1446" s="161"/>
      <c r="H1446" s="161"/>
      <c r="I1446" s="161"/>
      <c r="J1446" s="161"/>
      <c r="K1446" s="161"/>
      <c r="L1446" s="161"/>
      <c r="M1446" s="161"/>
      <c r="N1446" s="161"/>
      <c r="O1446" s="161"/>
      <c r="P1446" s="161"/>
      <c r="Q1446" s="161"/>
      <c r="R1446" s="161"/>
      <c r="S1446" s="57"/>
      <c r="T1446" s="162"/>
      <c r="U1446" s="34"/>
      <c r="V1446" s="34"/>
      <c r="W1446" s="34"/>
      <c r="X1446" s="34"/>
      <c r="Y1446" s="34"/>
      <c r="Z1446" s="34"/>
      <c r="AA1446" s="70"/>
      <c r="AT1446" s="13" t="s">
        <v>158</v>
      </c>
      <c r="AU1446" s="13" t="s">
        <v>19</v>
      </c>
    </row>
    <row r="1447" s="13" customFormat="true" ht="27" hidden="false" customHeight="true" outlineLevel="0" collapsed="false">
      <c r="B1447" s="33"/>
      <c r="C1447" s="149" t="s">
        <v>1791</v>
      </c>
      <c r="D1447" s="149" t="s">
        <v>152</v>
      </c>
      <c r="E1447" s="150" t="s">
        <v>1792</v>
      </c>
      <c r="F1447" s="151" t="s">
        <v>1793</v>
      </c>
      <c r="G1447" s="151"/>
      <c r="H1447" s="151"/>
      <c r="I1447" s="151"/>
      <c r="J1447" s="152" t="s">
        <v>288</v>
      </c>
      <c r="K1447" s="153" t="n">
        <v>2</v>
      </c>
      <c r="L1447" s="154" t="n">
        <v>598</v>
      </c>
      <c r="M1447" s="154"/>
      <c r="N1447" s="155" t="n">
        <f aca="false">ROUND($L$1447*$K$1447,2)</f>
        <v>1196</v>
      </c>
      <c r="O1447" s="155"/>
      <c r="P1447" s="155"/>
      <c r="Q1447" s="155"/>
      <c r="R1447" s="151" t="s">
        <v>162</v>
      </c>
      <c r="S1447" s="57"/>
      <c r="T1447" s="156"/>
      <c r="U1447" s="157" t="s">
        <v>39</v>
      </c>
      <c r="V1447" s="34"/>
      <c r="W1447" s="34"/>
      <c r="X1447" s="158" t="n">
        <v>0.00191</v>
      </c>
      <c r="Y1447" s="158" t="n">
        <f aca="false">$X$1447*$K$1447</f>
        <v>0.00382</v>
      </c>
      <c r="Z1447" s="158" t="n">
        <v>0</v>
      </c>
      <c r="AA1447" s="159" t="n">
        <f aca="false">$Z$1447*$K$1447</f>
        <v>0</v>
      </c>
      <c r="AR1447" s="111" t="s">
        <v>229</v>
      </c>
      <c r="AT1447" s="111" t="s">
        <v>152</v>
      </c>
      <c r="AU1447" s="111" t="s">
        <v>19</v>
      </c>
      <c r="AY1447" s="13" t="s">
        <v>151</v>
      </c>
      <c r="BE1447" s="160" t="n">
        <f aca="false">IF($U$1447="základní",$N$1447,0)</f>
        <v>1196</v>
      </c>
      <c r="BF1447" s="160" t="n">
        <f aca="false">IF($U$1447="snížená",$N$1447,0)</f>
        <v>0</v>
      </c>
      <c r="BG1447" s="160" t="n">
        <f aca="false">IF($U$1447="zákl. přenesená",$N$1447,0)</f>
        <v>0</v>
      </c>
      <c r="BH1447" s="160" t="n">
        <f aca="false">IF($U$1447="sníž. přenesená",$N$1447,0)</f>
        <v>0</v>
      </c>
      <c r="BI1447" s="160" t="n">
        <f aca="false">IF($U$1447="nulová",$N$1447,0)</f>
        <v>0</v>
      </c>
      <c r="BJ1447" s="111" t="s">
        <v>19</v>
      </c>
      <c r="BK1447" s="160" t="n">
        <f aca="false">ROUND($L$1447*$K$1447,2)</f>
        <v>1196</v>
      </c>
      <c r="BL1447" s="111" t="s">
        <v>229</v>
      </c>
      <c r="BM1447" s="111" t="s">
        <v>1794</v>
      </c>
    </row>
    <row r="1448" s="13" customFormat="true" ht="16.5" hidden="false" customHeight="true" outlineLevel="0" collapsed="false">
      <c r="B1448" s="33"/>
      <c r="C1448" s="34"/>
      <c r="D1448" s="34"/>
      <c r="E1448" s="34"/>
      <c r="F1448" s="161" t="s">
        <v>1793</v>
      </c>
      <c r="G1448" s="161"/>
      <c r="H1448" s="161"/>
      <c r="I1448" s="161"/>
      <c r="J1448" s="161"/>
      <c r="K1448" s="161"/>
      <c r="L1448" s="161"/>
      <c r="M1448" s="161"/>
      <c r="N1448" s="161"/>
      <c r="O1448" s="161"/>
      <c r="P1448" s="161"/>
      <c r="Q1448" s="161"/>
      <c r="R1448" s="161"/>
      <c r="S1448" s="57"/>
      <c r="T1448" s="162"/>
      <c r="U1448" s="34"/>
      <c r="V1448" s="34"/>
      <c r="W1448" s="34"/>
      <c r="X1448" s="34"/>
      <c r="Y1448" s="34"/>
      <c r="Z1448" s="34"/>
      <c r="AA1448" s="70"/>
      <c r="AT1448" s="13" t="s">
        <v>158</v>
      </c>
      <c r="AU1448" s="13" t="s">
        <v>19</v>
      </c>
    </row>
    <row r="1449" s="13" customFormat="true" ht="27" hidden="false" customHeight="true" outlineLevel="0" collapsed="false">
      <c r="B1449" s="33"/>
      <c r="C1449" s="149" t="s">
        <v>1795</v>
      </c>
      <c r="D1449" s="149" t="s">
        <v>152</v>
      </c>
      <c r="E1449" s="150" t="s">
        <v>1796</v>
      </c>
      <c r="F1449" s="151" t="s">
        <v>1797</v>
      </c>
      <c r="G1449" s="151"/>
      <c r="H1449" s="151"/>
      <c r="I1449" s="151"/>
      <c r="J1449" s="152" t="s">
        <v>366</v>
      </c>
      <c r="K1449" s="153" t="n">
        <v>41</v>
      </c>
      <c r="L1449" s="154" t="n">
        <v>103</v>
      </c>
      <c r="M1449" s="154"/>
      <c r="N1449" s="155" t="n">
        <f aca="false">ROUND($L$1449*$K$1449,2)</f>
        <v>4223</v>
      </c>
      <c r="O1449" s="155"/>
      <c r="P1449" s="155"/>
      <c r="Q1449" s="155"/>
      <c r="R1449" s="151" t="s">
        <v>162</v>
      </c>
      <c r="S1449" s="57"/>
      <c r="T1449" s="156"/>
      <c r="U1449" s="157" t="s">
        <v>39</v>
      </c>
      <c r="V1449" s="34"/>
      <c r="W1449" s="34"/>
      <c r="X1449" s="158" t="n">
        <v>0.00116</v>
      </c>
      <c r="Y1449" s="158" t="n">
        <f aca="false">$X$1449*$K$1449</f>
        <v>0.04756</v>
      </c>
      <c r="Z1449" s="158" t="n">
        <v>0</v>
      </c>
      <c r="AA1449" s="159" t="n">
        <f aca="false">$Z$1449*$K$1449</f>
        <v>0</v>
      </c>
      <c r="AR1449" s="111" t="s">
        <v>229</v>
      </c>
      <c r="AT1449" s="111" t="s">
        <v>152</v>
      </c>
      <c r="AU1449" s="111" t="s">
        <v>19</v>
      </c>
      <c r="AY1449" s="13" t="s">
        <v>151</v>
      </c>
      <c r="BE1449" s="160" t="n">
        <f aca="false">IF($U$1449="základní",$N$1449,0)</f>
        <v>4223</v>
      </c>
      <c r="BF1449" s="160" t="n">
        <f aca="false">IF($U$1449="snížená",$N$1449,0)</f>
        <v>0</v>
      </c>
      <c r="BG1449" s="160" t="n">
        <f aca="false">IF($U$1449="zákl. přenesená",$N$1449,0)</f>
        <v>0</v>
      </c>
      <c r="BH1449" s="160" t="n">
        <f aca="false">IF($U$1449="sníž. přenesená",$N$1449,0)</f>
        <v>0</v>
      </c>
      <c r="BI1449" s="160" t="n">
        <f aca="false">IF($U$1449="nulová",$N$1449,0)</f>
        <v>0</v>
      </c>
      <c r="BJ1449" s="111" t="s">
        <v>19</v>
      </c>
      <c r="BK1449" s="160" t="n">
        <f aca="false">ROUND($L$1449*$K$1449,2)</f>
        <v>4223</v>
      </c>
      <c r="BL1449" s="111" t="s">
        <v>229</v>
      </c>
      <c r="BM1449" s="111" t="s">
        <v>1798</v>
      </c>
    </row>
    <row r="1450" s="13" customFormat="true" ht="16.5" hidden="false" customHeight="true" outlineLevel="0" collapsed="false">
      <c r="B1450" s="33"/>
      <c r="C1450" s="34"/>
      <c r="D1450" s="34"/>
      <c r="E1450" s="34"/>
      <c r="F1450" s="161" t="s">
        <v>1797</v>
      </c>
      <c r="G1450" s="161"/>
      <c r="H1450" s="161"/>
      <c r="I1450" s="161"/>
      <c r="J1450" s="161"/>
      <c r="K1450" s="161"/>
      <c r="L1450" s="161"/>
      <c r="M1450" s="161"/>
      <c r="N1450" s="161"/>
      <c r="O1450" s="161"/>
      <c r="P1450" s="161"/>
      <c r="Q1450" s="161"/>
      <c r="R1450" s="161"/>
      <c r="S1450" s="57"/>
      <c r="T1450" s="162"/>
      <c r="U1450" s="34"/>
      <c r="V1450" s="34"/>
      <c r="W1450" s="34"/>
      <c r="X1450" s="34"/>
      <c r="Y1450" s="34"/>
      <c r="Z1450" s="34"/>
      <c r="AA1450" s="70"/>
      <c r="AT1450" s="13" t="s">
        <v>158</v>
      </c>
      <c r="AU1450" s="13" t="s">
        <v>19</v>
      </c>
    </row>
    <row r="1451" s="13" customFormat="true" ht="27" hidden="false" customHeight="true" outlineLevel="0" collapsed="false">
      <c r="B1451" s="33"/>
      <c r="C1451" s="149" t="s">
        <v>1799</v>
      </c>
      <c r="D1451" s="149" t="s">
        <v>152</v>
      </c>
      <c r="E1451" s="150" t="s">
        <v>1800</v>
      </c>
      <c r="F1451" s="151" t="s">
        <v>1801</v>
      </c>
      <c r="G1451" s="151"/>
      <c r="H1451" s="151"/>
      <c r="I1451" s="151"/>
      <c r="J1451" s="152" t="s">
        <v>366</v>
      </c>
      <c r="K1451" s="153" t="n">
        <v>6</v>
      </c>
      <c r="L1451" s="154" t="n">
        <v>129</v>
      </c>
      <c r="M1451" s="154"/>
      <c r="N1451" s="155" t="n">
        <f aca="false">ROUND($L$1451*$K$1451,2)</f>
        <v>774</v>
      </c>
      <c r="O1451" s="155"/>
      <c r="P1451" s="155"/>
      <c r="Q1451" s="155"/>
      <c r="R1451" s="151" t="s">
        <v>162</v>
      </c>
      <c r="S1451" s="57"/>
      <c r="T1451" s="156"/>
      <c r="U1451" s="157" t="s">
        <v>39</v>
      </c>
      <c r="V1451" s="34"/>
      <c r="W1451" s="34"/>
      <c r="X1451" s="158" t="n">
        <v>0.00189</v>
      </c>
      <c r="Y1451" s="158" t="n">
        <f aca="false">$X$1451*$K$1451</f>
        <v>0.01134</v>
      </c>
      <c r="Z1451" s="158" t="n">
        <v>0</v>
      </c>
      <c r="AA1451" s="159" t="n">
        <f aca="false">$Z$1451*$K$1451</f>
        <v>0</v>
      </c>
      <c r="AR1451" s="111" t="s">
        <v>229</v>
      </c>
      <c r="AT1451" s="111" t="s">
        <v>152</v>
      </c>
      <c r="AU1451" s="111" t="s">
        <v>19</v>
      </c>
      <c r="AY1451" s="13" t="s">
        <v>151</v>
      </c>
      <c r="BE1451" s="160" t="n">
        <f aca="false">IF($U$1451="základní",$N$1451,0)</f>
        <v>774</v>
      </c>
      <c r="BF1451" s="160" t="n">
        <f aca="false">IF($U$1451="snížená",$N$1451,0)</f>
        <v>0</v>
      </c>
      <c r="BG1451" s="160" t="n">
        <f aca="false">IF($U$1451="zákl. přenesená",$N$1451,0)</f>
        <v>0</v>
      </c>
      <c r="BH1451" s="160" t="n">
        <f aca="false">IF($U$1451="sníž. přenesená",$N$1451,0)</f>
        <v>0</v>
      </c>
      <c r="BI1451" s="160" t="n">
        <f aca="false">IF($U$1451="nulová",$N$1451,0)</f>
        <v>0</v>
      </c>
      <c r="BJ1451" s="111" t="s">
        <v>19</v>
      </c>
      <c r="BK1451" s="160" t="n">
        <f aca="false">ROUND($L$1451*$K$1451,2)</f>
        <v>774</v>
      </c>
      <c r="BL1451" s="111" t="s">
        <v>229</v>
      </c>
      <c r="BM1451" s="111" t="s">
        <v>1802</v>
      </c>
    </row>
    <row r="1452" s="13" customFormat="true" ht="16.5" hidden="false" customHeight="true" outlineLevel="0" collapsed="false">
      <c r="B1452" s="33"/>
      <c r="C1452" s="34"/>
      <c r="D1452" s="34"/>
      <c r="E1452" s="34"/>
      <c r="F1452" s="161" t="s">
        <v>1801</v>
      </c>
      <c r="G1452" s="161"/>
      <c r="H1452" s="161"/>
      <c r="I1452" s="161"/>
      <c r="J1452" s="161"/>
      <c r="K1452" s="161"/>
      <c r="L1452" s="161"/>
      <c r="M1452" s="161"/>
      <c r="N1452" s="161"/>
      <c r="O1452" s="161"/>
      <c r="P1452" s="161"/>
      <c r="Q1452" s="161"/>
      <c r="R1452" s="161"/>
      <c r="S1452" s="57"/>
      <c r="T1452" s="162"/>
      <c r="U1452" s="34"/>
      <c r="V1452" s="34"/>
      <c r="W1452" s="34"/>
      <c r="X1452" s="34"/>
      <c r="Y1452" s="34"/>
      <c r="Z1452" s="34"/>
      <c r="AA1452" s="70"/>
      <c r="AT1452" s="13" t="s">
        <v>158</v>
      </c>
      <c r="AU1452" s="13" t="s">
        <v>19</v>
      </c>
    </row>
    <row r="1453" s="13" customFormat="true" ht="15.75" hidden="false" customHeight="true" outlineLevel="0" collapsed="false">
      <c r="B1453" s="33"/>
      <c r="C1453" s="149" t="s">
        <v>1803</v>
      </c>
      <c r="D1453" s="149" t="s">
        <v>152</v>
      </c>
      <c r="E1453" s="150" t="s">
        <v>1804</v>
      </c>
      <c r="F1453" s="151" t="s">
        <v>1805</v>
      </c>
      <c r="G1453" s="151"/>
      <c r="H1453" s="151"/>
      <c r="I1453" s="151"/>
      <c r="J1453" s="152" t="s">
        <v>366</v>
      </c>
      <c r="K1453" s="153" t="n">
        <v>29</v>
      </c>
      <c r="L1453" s="154" t="n">
        <v>96</v>
      </c>
      <c r="M1453" s="154"/>
      <c r="N1453" s="155" t="n">
        <f aca="false">ROUND($L$1453*$K$1453,2)</f>
        <v>2784</v>
      </c>
      <c r="O1453" s="155"/>
      <c r="P1453" s="155"/>
      <c r="Q1453" s="155"/>
      <c r="R1453" s="151" t="s">
        <v>162</v>
      </c>
      <c r="S1453" s="57"/>
      <c r="T1453" s="156"/>
      <c r="U1453" s="157" t="s">
        <v>39</v>
      </c>
      <c r="V1453" s="34"/>
      <c r="W1453" s="34"/>
      <c r="X1453" s="158" t="n">
        <v>0.00186</v>
      </c>
      <c r="Y1453" s="158" t="n">
        <f aca="false">$X$1453*$K$1453</f>
        <v>0.05394</v>
      </c>
      <c r="Z1453" s="158" t="n">
        <v>0</v>
      </c>
      <c r="AA1453" s="159" t="n">
        <f aca="false">$Z$1453*$K$1453</f>
        <v>0</v>
      </c>
      <c r="AR1453" s="111" t="s">
        <v>229</v>
      </c>
      <c r="AT1453" s="111" t="s">
        <v>152</v>
      </c>
      <c r="AU1453" s="111" t="s">
        <v>19</v>
      </c>
      <c r="AY1453" s="13" t="s">
        <v>151</v>
      </c>
      <c r="BE1453" s="160" t="n">
        <f aca="false">IF($U$1453="základní",$N$1453,0)</f>
        <v>2784</v>
      </c>
      <c r="BF1453" s="160" t="n">
        <f aca="false">IF($U$1453="snížená",$N$1453,0)</f>
        <v>0</v>
      </c>
      <c r="BG1453" s="160" t="n">
        <f aca="false">IF($U$1453="zákl. přenesená",$N$1453,0)</f>
        <v>0</v>
      </c>
      <c r="BH1453" s="160" t="n">
        <f aca="false">IF($U$1453="sníž. přenesená",$N$1453,0)</f>
        <v>0</v>
      </c>
      <c r="BI1453" s="160" t="n">
        <f aca="false">IF($U$1453="nulová",$N$1453,0)</f>
        <v>0</v>
      </c>
      <c r="BJ1453" s="111" t="s">
        <v>19</v>
      </c>
      <c r="BK1453" s="160" t="n">
        <f aca="false">ROUND($L$1453*$K$1453,2)</f>
        <v>2784</v>
      </c>
      <c r="BL1453" s="111" t="s">
        <v>229</v>
      </c>
      <c r="BM1453" s="111" t="s">
        <v>1806</v>
      </c>
    </row>
    <row r="1454" s="13" customFormat="true" ht="16.5" hidden="false" customHeight="true" outlineLevel="0" collapsed="false">
      <c r="B1454" s="33"/>
      <c r="C1454" s="34"/>
      <c r="D1454" s="34"/>
      <c r="E1454" s="34"/>
      <c r="F1454" s="161" t="s">
        <v>1805</v>
      </c>
      <c r="G1454" s="161"/>
      <c r="H1454" s="161"/>
      <c r="I1454" s="161"/>
      <c r="J1454" s="161"/>
      <c r="K1454" s="161"/>
      <c r="L1454" s="161"/>
      <c r="M1454" s="161"/>
      <c r="N1454" s="161"/>
      <c r="O1454" s="161"/>
      <c r="P1454" s="161"/>
      <c r="Q1454" s="161"/>
      <c r="R1454" s="161"/>
      <c r="S1454" s="57"/>
      <c r="T1454" s="162"/>
      <c r="U1454" s="34"/>
      <c r="V1454" s="34"/>
      <c r="W1454" s="34"/>
      <c r="X1454" s="34"/>
      <c r="Y1454" s="34"/>
      <c r="Z1454" s="34"/>
      <c r="AA1454" s="70"/>
      <c r="AT1454" s="13" t="s">
        <v>158</v>
      </c>
      <c r="AU1454" s="13" t="s">
        <v>19</v>
      </c>
    </row>
    <row r="1455" s="13" customFormat="true" ht="15.75" hidden="false" customHeight="true" outlineLevel="0" collapsed="false">
      <c r="B1455" s="178"/>
      <c r="C1455" s="179"/>
      <c r="D1455" s="179"/>
      <c r="E1455" s="179"/>
      <c r="F1455" s="180" t="s">
        <v>1807</v>
      </c>
      <c r="G1455" s="180"/>
      <c r="H1455" s="180"/>
      <c r="I1455" s="180"/>
      <c r="J1455" s="179"/>
      <c r="K1455" s="179"/>
      <c r="L1455" s="179"/>
      <c r="M1455" s="179"/>
      <c r="N1455" s="179"/>
      <c r="O1455" s="179"/>
      <c r="P1455" s="179"/>
      <c r="Q1455" s="179"/>
      <c r="R1455" s="179"/>
      <c r="S1455" s="181"/>
      <c r="T1455" s="182"/>
      <c r="U1455" s="179"/>
      <c r="V1455" s="179"/>
      <c r="W1455" s="179"/>
      <c r="X1455" s="179"/>
      <c r="Y1455" s="179"/>
      <c r="Z1455" s="179"/>
      <c r="AA1455" s="183"/>
      <c r="AT1455" s="184" t="s">
        <v>166</v>
      </c>
      <c r="AU1455" s="184" t="s">
        <v>19</v>
      </c>
      <c r="AV1455" s="184" t="s">
        <v>19</v>
      </c>
      <c r="AW1455" s="184" t="s">
        <v>99</v>
      </c>
      <c r="AX1455" s="184" t="s">
        <v>69</v>
      </c>
      <c r="AY1455" s="184" t="s">
        <v>151</v>
      </c>
    </row>
    <row r="1456" s="13" customFormat="true" ht="15.75" hidden="false" customHeight="true" outlineLevel="0" collapsed="false">
      <c r="B1456" s="163"/>
      <c r="C1456" s="164"/>
      <c r="D1456" s="164"/>
      <c r="E1456" s="164"/>
      <c r="F1456" s="165" t="s">
        <v>10</v>
      </c>
      <c r="G1456" s="165"/>
      <c r="H1456" s="165"/>
      <c r="I1456" s="165"/>
      <c r="J1456" s="164"/>
      <c r="K1456" s="166" t="n">
        <v>15</v>
      </c>
      <c r="L1456" s="164"/>
      <c r="M1456" s="164"/>
      <c r="N1456" s="164"/>
      <c r="O1456" s="164"/>
      <c r="P1456" s="164"/>
      <c r="Q1456" s="164"/>
      <c r="R1456" s="164"/>
      <c r="S1456" s="167"/>
      <c r="T1456" s="168"/>
      <c r="U1456" s="164"/>
      <c r="V1456" s="164"/>
      <c r="W1456" s="164"/>
      <c r="X1456" s="164"/>
      <c r="Y1456" s="164"/>
      <c r="Z1456" s="164"/>
      <c r="AA1456" s="169"/>
      <c r="AT1456" s="170" t="s">
        <v>166</v>
      </c>
      <c r="AU1456" s="170" t="s">
        <v>19</v>
      </c>
      <c r="AV1456" s="170" t="s">
        <v>79</v>
      </c>
      <c r="AW1456" s="170" t="s">
        <v>99</v>
      </c>
      <c r="AX1456" s="170" t="s">
        <v>69</v>
      </c>
      <c r="AY1456" s="170" t="s">
        <v>151</v>
      </c>
    </row>
    <row r="1457" s="13" customFormat="true" ht="15.75" hidden="false" customHeight="true" outlineLevel="0" collapsed="false">
      <c r="B1457" s="178"/>
      <c r="C1457" s="179"/>
      <c r="D1457" s="179"/>
      <c r="E1457" s="179"/>
      <c r="F1457" s="180" t="s">
        <v>1808</v>
      </c>
      <c r="G1457" s="180"/>
      <c r="H1457" s="180"/>
      <c r="I1457" s="180"/>
      <c r="J1457" s="179"/>
      <c r="K1457" s="179"/>
      <c r="L1457" s="179"/>
      <c r="M1457" s="179"/>
      <c r="N1457" s="179"/>
      <c r="O1457" s="179"/>
      <c r="P1457" s="179"/>
      <c r="Q1457" s="179"/>
      <c r="R1457" s="179"/>
      <c r="S1457" s="181"/>
      <c r="T1457" s="182"/>
      <c r="U1457" s="179"/>
      <c r="V1457" s="179"/>
      <c r="W1457" s="179"/>
      <c r="X1457" s="179"/>
      <c r="Y1457" s="179"/>
      <c r="Z1457" s="179"/>
      <c r="AA1457" s="183"/>
      <c r="AT1457" s="184" t="s">
        <v>166</v>
      </c>
      <c r="AU1457" s="184" t="s">
        <v>19</v>
      </c>
      <c r="AV1457" s="184" t="s">
        <v>19</v>
      </c>
      <c r="AW1457" s="184" t="s">
        <v>99</v>
      </c>
      <c r="AX1457" s="184" t="s">
        <v>69</v>
      </c>
      <c r="AY1457" s="184" t="s">
        <v>151</v>
      </c>
    </row>
    <row r="1458" s="13" customFormat="true" ht="15.75" hidden="false" customHeight="true" outlineLevel="0" collapsed="false">
      <c r="B1458" s="163"/>
      <c r="C1458" s="164"/>
      <c r="D1458" s="164"/>
      <c r="E1458" s="164"/>
      <c r="F1458" s="165" t="s">
        <v>219</v>
      </c>
      <c r="G1458" s="165"/>
      <c r="H1458" s="165"/>
      <c r="I1458" s="165"/>
      <c r="J1458" s="164"/>
      <c r="K1458" s="166" t="n">
        <v>14</v>
      </c>
      <c r="L1458" s="164"/>
      <c r="M1458" s="164"/>
      <c r="N1458" s="164"/>
      <c r="O1458" s="164"/>
      <c r="P1458" s="164"/>
      <c r="Q1458" s="164"/>
      <c r="R1458" s="164"/>
      <c r="S1458" s="167"/>
      <c r="T1458" s="168"/>
      <c r="U1458" s="164"/>
      <c r="V1458" s="164"/>
      <c r="W1458" s="164"/>
      <c r="X1458" s="164"/>
      <c r="Y1458" s="164"/>
      <c r="Z1458" s="164"/>
      <c r="AA1458" s="169"/>
      <c r="AT1458" s="170" t="s">
        <v>166</v>
      </c>
      <c r="AU1458" s="170" t="s">
        <v>19</v>
      </c>
      <c r="AV1458" s="170" t="s">
        <v>79</v>
      </c>
      <c r="AW1458" s="170" t="s">
        <v>99</v>
      </c>
      <c r="AX1458" s="170" t="s">
        <v>69</v>
      </c>
      <c r="AY1458" s="170" t="s">
        <v>151</v>
      </c>
    </row>
    <row r="1459" s="13" customFormat="true" ht="27" hidden="false" customHeight="true" outlineLevel="0" collapsed="false">
      <c r="B1459" s="33"/>
      <c r="C1459" s="149" t="s">
        <v>1809</v>
      </c>
      <c r="D1459" s="149" t="s">
        <v>152</v>
      </c>
      <c r="E1459" s="150" t="s">
        <v>1810</v>
      </c>
      <c r="F1459" s="151" t="s">
        <v>1811</v>
      </c>
      <c r="G1459" s="151"/>
      <c r="H1459" s="151"/>
      <c r="I1459" s="151"/>
      <c r="J1459" s="152" t="s">
        <v>366</v>
      </c>
      <c r="K1459" s="153" t="n">
        <v>30</v>
      </c>
      <c r="L1459" s="154" t="n">
        <v>154</v>
      </c>
      <c r="M1459" s="154"/>
      <c r="N1459" s="155" t="n">
        <f aca="false">ROUND($L$1459*$K$1459,2)</f>
        <v>4620</v>
      </c>
      <c r="O1459" s="155"/>
      <c r="P1459" s="155"/>
      <c r="Q1459" s="155"/>
      <c r="R1459" s="151" t="s">
        <v>162</v>
      </c>
      <c r="S1459" s="57"/>
      <c r="T1459" s="156"/>
      <c r="U1459" s="157" t="s">
        <v>39</v>
      </c>
      <c r="V1459" s="34"/>
      <c r="W1459" s="34"/>
      <c r="X1459" s="158" t="n">
        <v>0.00236</v>
      </c>
      <c r="Y1459" s="158" t="n">
        <f aca="false">$X$1459*$K$1459</f>
        <v>0.0708</v>
      </c>
      <c r="Z1459" s="158" t="n">
        <v>0</v>
      </c>
      <c r="AA1459" s="159" t="n">
        <f aca="false">$Z$1459*$K$1459</f>
        <v>0</v>
      </c>
      <c r="AR1459" s="111" t="s">
        <v>229</v>
      </c>
      <c r="AT1459" s="111" t="s">
        <v>152</v>
      </c>
      <c r="AU1459" s="111" t="s">
        <v>19</v>
      </c>
      <c r="AY1459" s="13" t="s">
        <v>151</v>
      </c>
      <c r="BE1459" s="160" t="n">
        <f aca="false">IF($U$1459="základní",$N$1459,0)</f>
        <v>4620</v>
      </c>
      <c r="BF1459" s="160" t="n">
        <f aca="false">IF($U$1459="snížená",$N$1459,0)</f>
        <v>0</v>
      </c>
      <c r="BG1459" s="160" t="n">
        <f aca="false">IF($U$1459="zákl. přenesená",$N$1459,0)</f>
        <v>0</v>
      </c>
      <c r="BH1459" s="160" t="n">
        <f aca="false">IF($U$1459="sníž. přenesená",$N$1459,0)</f>
        <v>0</v>
      </c>
      <c r="BI1459" s="160" t="n">
        <f aca="false">IF($U$1459="nulová",$N$1459,0)</f>
        <v>0</v>
      </c>
      <c r="BJ1459" s="111" t="s">
        <v>19</v>
      </c>
      <c r="BK1459" s="160" t="n">
        <f aca="false">ROUND($L$1459*$K$1459,2)</f>
        <v>4620</v>
      </c>
      <c r="BL1459" s="111" t="s">
        <v>229</v>
      </c>
      <c r="BM1459" s="111" t="s">
        <v>1812</v>
      </c>
    </row>
    <row r="1460" s="13" customFormat="true" ht="16.5" hidden="false" customHeight="true" outlineLevel="0" collapsed="false">
      <c r="B1460" s="33"/>
      <c r="C1460" s="34"/>
      <c r="D1460" s="34"/>
      <c r="E1460" s="34"/>
      <c r="F1460" s="161" t="s">
        <v>1811</v>
      </c>
      <c r="G1460" s="161"/>
      <c r="H1460" s="161"/>
      <c r="I1460" s="161"/>
      <c r="J1460" s="161"/>
      <c r="K1460" s="161"/>
      <c r="L1460" s="161"/>
      <c r="M1460" s="161"/>
      <c r="N1460" s="161"/>
      <c r="O1460" s="161"/>
      <c r="P1460" s="161"/>
      <c r="Q1460" s="161"/>
      <c r="R1460" s="161"/>
      <c r="S1460" s="57"/>
      <c r="T1460" s="162"/>
      <c r="U1460" s="34"/>
      <c r="V1460" s="34"/>
      <c r="W1460" s="34"/>
      <c r="X1460" s="34"/>
      <c r="Y1460" s="34"/>
      <c r="Z1460" s="34"/>
      <c r="AA1460" s="70"/>
      <c r="AT1460" s="13" t="s">
        <v>158</v>
      </c>
      <c r="AU1460" s="13" t="s">
        <v>19</v>
      </c>
    </row>
    <row r="1461" s="13" customFormat="true" ht="15.75" hidden="false" customHeight="true" outlineLevel="0" collapsed="false">
      <c r="B1461" s="33"/>
      <c r="C1461" s="149" t="s">
        <v>1813</v>
      </c>
      <c r="D1461" s="149" t="s">
        <v>152</v>
      </c>
      <c r="E1461" s="150" t="s">
        <v>1814</v>
      </c>
      <c r="F1461" s="151" t="s">
        <v>1815</v>
      </c>
      <c r="G1461" s="151"/>
      <c r="H1461" s="151"/>
      <c r="I1461" s="151"/>
      <c r="J1461" s="152" t="s">
        <v>366</v>
      </c>
      <c r="K1461" s="153" t="n">
        <v>32</v>
      </c>
      <c r="L1461" s="154" t="n">
        <v>447</v>
      </c>
      <c r="M1461" s="154"/>
      <c r="N1461" s="155" t="n">
        <f aca="false">ROUND($L$1461*$K$1461,2)</f>
        <v>14304</v>
      </c>
      <c r="O1461" s="155"/>
      <c r="P1461" s="155"/>
      <c r="Q1461" s="155"/>
      <c r="R1461" s="151" t="s">
        <v>162</v>
      </c>
      <c r="S1461" s="57"/>
      <c r="T1461" s="156"/>
      <c r="U1461" s="157" t="s">
        <v>39</v>
      </c>
      <c r="V1461" s="34"/>
      <c r="W1461" s="34"/>
      <c r="X1461" s="158" t="n">
        <v>0.00202</v>
      </c>
      <c r="Y1461" s="158" t="n">
        <f aca="false">$X$1461*$K$1461</f>
        <v>0.06464</v>
      </c>
      <c r="Z1461" s="158" t="n">
        <v>0</v>
      </c>
      <c r="AA1461" s="159" t="n">
        <f aca="false">$Z$1461*$K$1461</f>
        <v>0</v>
      </c>
      <c r="AR1461" s="111" t="s">
        <v>229</v>
      </c>
      <c r="AT1461" s="111" t="s">
        <v>152</v>
      </c>
      <c r="AU1461" s="111" t="s">
        <v>19</v>
      </c>
      <c r="AY1461" s="13" t="s">
        <v>151</v>
      </c>
      <c r="BE1461" s="160" t="n">
        <f aca="false">IF($U$1461="základní",$N$1461,0)</f>
        <v>14304</v>
      </c>
      <c r="BF1461" s="160" t="n">
        <f aca="false">IF($U$1461="snížená",$N$1461,0)</f>
        <v>0</v>
      </c>
      <c r="BG1461" s="160" t="n">
        <f aca="false">IF($U$1461="zákl. přenesená",$N$1461,0)</f>
        <v>0</v>
      </c>
      <c r="BH1461" s="160" t="n">
        <f aca="false">IF($U$1461="sníž. přenesená",$N$1461,0)</f>
        <v>0</v>
      </c>
      <c r="BI1461" s="160" t="n">
        <f aca="false">IF($U$1461="nulová",$N$1461,0)</f>
        <v>0</v>
      </c>
      <c r="BJ1461" s="111" t="s">
        <v>19</v>
      </c>
      <c r="BK1461" s="160" t="n">
        <f aca="false">ROUND($L$1461*$K$1461,2)</f>
        <v>14304</v>
      </c>
      <c r="BL1461" s="111" t="s">
        <v>229</v>
      </c>
      <c r="BM1461" s="111" t="s">
        <v>1816</v>
      </c>
    </row>
    <row r="1462" s="13" customFormat="true" ht="16.5" hidden="false" customHeight="true" outlineLevel="0" collapsed="false">
      <c r="B1462" s="33"/>
      <c r="C1462" s="34"/>
      <c r="D1462" s="34"/>
      <c r="E1462" s="34"/>
      <c r="F1462" s="161" t="s">
        <v>1815</v>
      </c>
      <c r="G1462" s="161"/>
      <c r="H1462" s="161"/>
      <c r="I1462" s="161"/>
      <c r="J1462" s="161"/>
      <c r="K1462" s="161"/>
      <c r="L1462" s="161"/>
      <c r="M1462" s="161"/>
      <c r="N1462" s="161"/>
      <c r="O1462" s="161"/>
      <c r="P1462" s="161"/>
      <c r="Q1462" s="161"/>
      <c r="R1462" s="161"/>
      <c r="S1462" s="57"/>
      <c r="T1462" s="162"/>
      <c r="U1462" s="34"/>
      <c r="V1462" s="34"/>
      <c r="W1462" s="34"/>
      <c r="X1462" s="34"/>
      <c r="Y1462" s="34"/>
      <c r="Z1462" s="34"/>
      <c r="AA1462" s="70"/>
      <c r="AT1462" s="13" t="s">
        <v>158</v>
      </c>
      <c r="AU1462" s="13" t="s">
        <v>19</v>
      </c>
    </row>
    <row r="1463" s="13" customFormat="true" ht="15.75" hidden="false" customHeight="true" outlineLevel="0" collapsed="false">
      <c r="B1463" s="178"/>
      <c r="C1463" s="179"/>
      <c r="D1463" s="179"/>
      <c r="E1463" s="179"/>
      <c r="F1463" s="180" t="s">
        <v>1817</v>
      </c>
      <c r="G1463" s="180"/>
      <c r="H1463" s="180"/>
      <c r="I1463" s="180"/>
      <c r="J1463" s="179"/>
      <c r="K1463" s="179"/>
      <c r="L1463" s="179"/>
      <c r="M1463" s="179"/>
      <c r="N1463" s="179"/>
      <c r="O1463" s="179"/>
      <c r="P1463" s="179"/>
      <c r="Q1463" s="179"/>
      <c r="R1463" s="179"/>
      <c r="S1463" s="181"/>
      <c r="T1463" s="182"/>
      <c r="U1463" s="179"/>
      <c r="V1463" s="179"/>
      <c r="W1463" s="179"/>
      <c r="X1463" s="179"/>
      <c r="Y1463" s="179"/>
      <c r="Z1463" s="179"/>
      <c r="AA1463" s="183"/>
      <c r="AT1463" s="184" t="s">
        <v>166</v>
      </c>
      <c r="AU1463" s="184" t="s">
        <v>19</v>
      </c>
      <c r="AV1463" s="184" t="s">
        <v>19</v>
      </c>
      <c r="AW1463" s="184" t="s">
        <v>99</v>
      </c>
      <c r="AX1463" s="184" t="s">
        <v>69</v>
      </c>
      <c r="AY1463" s="184" t="s">
        <v>151</v>
      </c>
    </row>
    <row r="1464" s="13" customFormat="true" ht="15.75" hidden="false" customHeight="true" outlineLevel="0" collapsed="false">
      <c r="B1464" s="163"/>
      <c r="C1464" s="164"/>
      <c r="D1464" s="164"/>
      <c r="E1464" s="164"/>
      <c r="F1464" s="165" t="s">
        <v>363</v>
      </c>
      <c r="G1464" s="165"/>
      <c r="H1464" s="165"/>
      <c r="I1464" s="165"/>
      <c r="J1464" s="164"/>
      <c r="K1464" s="166" t="n">
        <v>32</v>
      </c>
      <c r="L1464" s="164"/>
      <c r="M1464" s="164"/>
      <c r="N1464" s="164"/>
      <c r="O1464" s="164"/>
      <c r="P1464" s="164"/>
      <c r="Q1464" s="164"/>
      <c r="R1464" s="164"/>
      <c r="S1464" s="167"/>
      <c r="T1464" s="168"/>
      <c r="U1464" s="164"/>
      <c r="V1464" s="164"/>
      <c r="W1464" s="164"/>
      <c r="X1464" s="164"/>
      <c r="Y1464" s="164"/>
      <c r="Z1464" s="164"/>
      <c r="AA1464" s="169"/>
      <c r="AT1464" s="170" t="s">
        <v>166</v>
      </c>
      <c r="AU1464" s="170" t="s">
        <v>19</v>
      </c>
      <c r="AV1464" s="170" t="s">
        <v>79</v>
      </c>
      <c r="AW1464" s="170" t="s">
        <v>99</v>
      </c>
      <c r="AX1464" s="170" t="s">
        <v>69</v>
      </c>
      <c r="AY1464" s="170" t="s">
        <v>151</v>
      </c>
    </row>
    <row r="1465" s="13" customFormat="true" ht="15.75" hidden="false" customHeight="true" outlineLevel="0" collapsed="false">
      <c r="B1465" s="33"/>
      <c r="C1465" s="149" t="s">
        <v>1818</v>
      </c>
      <c r="D1465" s="149" t="s">
        <v>152</v>
      </c>
      <c r="E1465" s="150" t="s">
        <v>1819</v>
      </c>
      <c r="F1465" s="151" t="s">
        <v>1820</v>
      </c>
      <c r="G1465" s="151"/>
      <c r="H1465" s="151"/>
      <c r="I1465" s="151"/>
      <c r="J1465" s="152" t="s">
        <v>366</v>
      </c>
      <c r="K1465" s="153" t="n">
        <v>9</v>
      </c>
      <c r="L1465" s="154" t="n">
        <v>635</v>
      </c>
      <c r="M1465" s="154"/>
      <c r="N1465" s="155" t="n">
        <f aca="false">ROUND($L$1465*$K$1465,2)</f>
        <v>5715</v>
      </c>
      <c r="O1465" s="155"/>
      <c r="P1465" s="155"/>
      <c r="Q1465" s="155"/>
      <c r="R1465" s="151" t="s">
        <v>162</v>
      </c>
      <c r="S1465" s="57"/>
      <c r="T1465" s="156"/>
      <c r="U1465" s="157" t="s">
        <v>39</v>
      </c>
      <c r="V1465" s="34"/>
      <c r="W1465" s="34"/>
      <c r="X1465" s="158" t="n">
        <v>0.00267</v>
      </c>
      <c r="Y1465" s="158" t="n">
        <f aca="false">$X$1465*$K$1465</f>
        <v>0.02403</v>
      </c>
      <c r="Z1465" s="158" t="n">
        <v>0</v>
      </c>
      <c r="AA1465" s="159" t="n">
        <f aca="false">$Z$1465*$K$1465</f>
        <v>0</v>
      </c>
      <c r="AR1465" s="111" t="s">
        <v>229</v>
      </c>
      <c r="AT1465" s="111" t="s">
        <v>152</v>
      </c>
      <c r="AU1465" s="111" t="s">
        <v>19</v>
      </c>
      <c r="AY1465" s="13" t="s">
        <v>151</v>
      </c>
      <c r="BE1465" s="160" t="n">
        <f aca="false">IF($U$1465="základní",$N$1465,0)</f>
        <v>5715</v>
      </c>
      <c r="BF1465" s="160" t="n">
        <f aca="false">IF($U$1465="snížená",$N$1465,0)</f>
        <v>0</v>
      </c>
      <c r="BG1465" s="160" t="n">
        <f aca="false">IF($U$1465="zákl. přenesená",$N$1465,0)</f>
        <v>0</v>
      </c>
      <c r="BH1465" s="160" t="n">
        <f aca="false">IF($U$1465="sníž. přenesená",$N$1465,0)</f>
        <v>0</v>
      </c>
      <c r="BI1465" s="160" t="n">
        <f aca="false">IF($U$1465="nulová",$N$1465,0)</f>
        <v>0</v>
      </c>
      <c r="BJ1465" s="111" t="s">
        <v>19</v>
      </c>
      <c r="BK1465" s="160" t="n">
        <f aca="false">ROUND($L$1465*$K$1465,2)</f>
        <v>5715</v>
      </c>
      <c r="BL1465" s="111" t="s">
        <v>229</v>
      </c>
      <c r="BM1465" s="111" t="s">
        <v>1821</v>
      </c>
    </row>
    <row r="1466" s="13" customFormat="true" ht="16.5" hidden="false" customHeight="true" outlineLevel="0" collapsed="false">
      <c r="B1466" s="33"/>
      <c r="C1466" s="34"/>
      <c r="D1466" s="34"/>
      <c r="E1466" s="34"/>
      <c r="F1466" s="161" t="s">
        <v>1820</v>
      </c>
      <c r="G1466" s="161"/>
      <c r="H1466" s="161"/>
      <c r="I1466" s="161"/>
      <c r="J1466" s="161"/>
      <c r="K1466" s="161"/>
      <c r="L1466" s="161"/>
      <c r="M1466" s="161"/>
      <c r="N1466" s="161"/>
      <c r="O1466" s="161"/>
      <c r="P1466" s="161"/>
      <c r="Q1466" s="161"/>
      <c r="R1466" s="161"/>
      <c r="S1466" s="57"/>
      <c r="T1466" s="162"/>
      <c r="U1466" s="34"/>
      <c r="V1466" s="34"/>
      <c r="W1466" s="34"/>
      <c r="X1466" s="34"/>
      <c r="Y1466" s="34"/>
      <c r="Z1466" s="34"/>
      <c r="AA1466" s="70"/>
      <c r="AT1466" s="13" t="s">
        <v>158</v>
      </c>
      <c r="AU1466" s="13" t="s">
        <v>19</v>
      </c>
    </row>
    <row r="1467" s="13" customFormat="true" ht="15.75" hidden="false" customHeight="true" outlineLevel="0" collapsed="false">
      <c r="B1467" s="163"/>
      <c r="C1467" s="164"/>
      <c r="D1467" s="164"/>
      <c r="E1467" s="164"/>
      <c r="F1467" s="165" t="s">
        <v>196</v>
      </c>
      <c r="G1467" s="165"/>
      <c r="H1467" s="165"/>
      <c r="I1467" s="165"/>
      <c r="J1467" s="164"/>
      <c r="K1467" s="166" t="n">
        <v>9</v>
      </c>
      <c r="L1467" s="164"/>
      <c r="M1467" s="164"/>
      <c r="N1467" s="164"/>
      <c r="O1467" s="164"/>
      <c r="P1467" s="164"/>
      <c r="Q1467" s="164"/>
      <c r="R1467" s="164"/>
      <c r="S1467" s="167"/>
      <c r="T1467" s="168"/>
      <c r="U1467" s="164"/>
      <c r="V1467" s="164"/>
      <c r="W1467" s="164"/>
      <c r="X1467" s="164"/>
      <c r="Y1467" s="164"/>
      <c r="Z1467" s="164"/>
      <c r="AA1467" s="169"/>
      <c r="AT1467" s="170" t="s">
        <v>166</v>
      </c>
      <c r="AU1467" s="170" t="s">
        <v>19</v>
      </c>
      <c r="AV1467" s="170" t="s">
        <v>79</v>
      </c>
      <c r="AW1467" s="170" t="s">
        <v>99</v>
      </c>
      <c r="AX1467" s="170" t="s">
        <v>69</v>
      </c>
      <c r="AY1467" s="170" t="s">
        <v>151</v>
      </c>
    </row>
    <row r="1468" s="13" customFormat="true" ht="27" hidden="false" customHeight="true" outlineLevel="0" collapsed="false">
      <c r="B1468" s="33"/>
      <c r="C1468" s="149" t="s">
        <v>1822</v>
      </c>
      <c r="D1468" s="149" t="s">
        <v>152</v>
      </c>
      <c r="E1468" s="150" t="s">
        <v>1823</v>
      </c>
      <c r="F1468" s="151" t="s">
        <v>1824</v>
      </c>
      <c r="G1468" s="151"/>
      <c r="H1468" s="151"/>
      <c r="I1468" s="151"/>
      <c r="J1468" s="152" t="s">
        <v>226</v>
      </c>
      <c r="K1468" s="153" t="n">
        <v>0.539</v>
      </c>
      <c r="L1468" s="154" t="n">
        <v>981</v>
      </c>
      <c r="M1468" s="154"/>
      <c r="N1468" s="155" t="n">
        <f aca="false">ROUND($L$1468*$K$1468,2)</f>
        <v>528.76</v>
      </c>
      <c r="O1468" s="155"/>
      <c r="P1468" s="155"/>
      <c r="Q1468" s="155"/>
      <c r="R1468" s="151" t="s">
        <v>162</v>
      </c>
      <c r="S1468" s="57"/>
      <c r="T1468" s="156"/>
      <c r="U1468" s="157" t="s">
        <v>39</v>
      </c>
      <c r="V1468" s="34"/>
      <c r="W1468" s="34"/>
      <c r="X1468" s="158" t="n">
        <v>0</v>
      </c>
      <c r="Y1468" s="158" t="n">
        <f aca="false">$X$1468*$K$1468</f>
        <v>0</v>
      </c>
      <c r="Z1468" s="158" t="n">
        <v>0</v>
      </c>
      <c r="AA1468" s="159" t="n">
        <f aca="false">$Z$1468*$K$1468</f>
        <v>0</v>
      </c>
      <c r="AR1468" s="111" t="s">
        <v>229</v>
      </c>
      <c r="AT1468" s="111" t="s">
        <v>152</v>
      </c>
      <c r="AU1468" s="111" t="s">
        <v>19</v>
      </c>
      <c r="AY1468" s="13" t="s">
        <v>151</v>
      </c>
      <c r="BE1468" s="160" t="n">
        <f aca="false">IF($U$1468="základní",$N$1468,0)</f>
        <v>528.76</v>
      </c>
      <c r="BF1468" s="160" t="n">
        <f aca="false">IF($U$1468="snížená",$N$1468,0)</f>
        <v>0</v>
      </c>
      <c r="BG1468" s="160" t="n">
        <f aca="false">IF($U$1468="zákl. přenesená",$N$1468,0)</f>
        <v>0</v>
      </c>
      <c r="BH1468" s="160" t="n">
        <f aca="false">IF($U$1468="sníž. přenesená",$N$1468,0)</f>
        <v>0</v>
      </c>
      <c r="BI1468" s="160" t="n">
        <f aca="false">IF($U$1468="nulová",$N$1468,0)</f>
        <v>0</v>
      </c>
      <c r="BJ1468" s="111" t="s">
        <v>19</v>
      </c>
      <c r="BK1468" s="160" t="n">
        <f aca="false">ROUND($L$1468*$K$1468,2)</f>
        <v>528.76</v>
      </c>
      <c r="BL1468" s="111" t="s">
        <v>229</v>
      </c>
      <c r="BM1468" s="111" t="s">
        <v>1825</v>
      </c>
    </row>
    <row r="1469" s="13" customFormat="true" ht="16.5" hidden="false" customHeight="true" outlineLevel="0" collapsed="false">
      <c r="B1469" s="33"/>
      <c r="C1469" s="34"/>
      <c r="D1469" s="34"/>
      <c r="E1469" s="34"/>
      <c r="F1469" s="161" t="s">
        <v>1824</v>
      </c>
      <c r="G1469" s="161"/>
      <c r="H1469" s="161"/>
      <c r="I1469" s="161"/>
      <c r="J1469" s="161"/>
      <c r="K1469" s="161"/>
      <c r="L1469" s="161"/>
      <c r="M1469" s="161"/>
      <c r="N1469" s="161"/>
      <c r="O1469" s="161"/>
      <c r="P1469" s="161"/>
      <c r="Q1469" s="161"/>
      <c r="R1469" s="161"/>
      <c r="S1469" s="57"/>
      <c r="T1469" s="162"/>
      <c r="U1469" s="34"/>
      <c r="V1469" s="34"/>
      <c r="W1469" s="34"/>
      <c r="X1469" s="34"/>
      <c r="Y1469" s="34"/>
      <c r="Z1469" s="34"/>
      <c r="AA1469" s="70"/>
      <c r="AT1469" s="13" t="s">
        <v>158</v>
      </c>
      <c r="AU1469" s="13" t="s">
        <v>19</v>
      </c>
    </row>
    <row r="1470" s="138" customFormat="true" ht="37.5" hidden="false" customHeight="true" outlineLevel="0" collapsed="false">
      <c r="B1470" s="139"/>
      <c r="C1470" s="140"/>
      <c r="D1470" s="141" t="s">
        <v>122</v>
      </c>
      <c r="E1470" s="140"/>
      <c r="F1470" s="140"/>
      <c r="G1470" s="140"/>
      <c r="H1470" s="140"/>
      <c r="I1470" s="140"/>
      <c r="J1470" s="140"/>
      <c r="K1470" s="140"/>
      <c r="L1470" s="140"/>
      <c r="M1470" s="140"/>
      <c r="N1470" s="142" t="n">
        <f aca="false">$BK$1470</f>
        <v>117608.67</v>
      </c>
      <c r="O1470" s="142"/>
      <c r="P1470" s="142"/>
      <c r="Q1470" s="142"/>
      <c r="R1470" s="140"/>
      <c r="S1470" s="143"/>
      <c r="T1470" s="144"/>
      <c r="U1470" s="140"/>
      <c r="V1470" s="140"/>
      <c r="W1470" s="145" t="n">
        <f aca="false">SUM($W$1471:$W$1490)</f>
        <v>0</v>
      </c>
      <c r="X1470" s="140"/>
      <c r="Y1470" s="145" t="n">
        <f aca="false">SUM($Y$1471:$Y$1490)</f>
        <v>0.04205512</v>
      </c>
      <c r="Z1470" s="140"/>
      <c r="AA1470" s="146" t="n">
        <f aca="false">SUM($AA$1471:$AA$1490)</f>
        <v>0</v>
      </c>
      <c r="AR1470" s="147" t="s">
        <v>79</v>
      </c>
      <c r="AT1470" s="147" t="s">
        <v>68</v>
      </c>
      <c r="AU1470" s="147" t="s">
        <v>69</v>
      </c>
      <c r="AY1470" s="147" t="s">
        <v>151</v>
      </c>
      <c r="BK1470" s="148" t="n">
        <f aca="false">SUM($BK$1471:$BK$1490)</f>
        <v>117608.67</v>
      </c>
    </row>
    <row r="1471" s="13" customFormat="true" ht="27" hidden="false" customHeight="true" outlineLevel="0" collapsed="false">
      <c r="B1471" s="33"/>
      <c r="C1471" s="149" t="s">
        <v>1826</v>
      </c>
      <c r="D1471" s="149" t="s">
        <v>152</v>
      </c>
      <c r="E1471" s="150" t="s">
        <v>1827</v>
      </c>
      <c r="F1471" s="151" t="s">
        <v>1828</v>
      </c>
      <c r="G1471" s="151"/>
      <c r="H1471" s="151"/>
      <c r="I1471" s="151"/>
      <c r="J1471" s="152" t="s">
        <v>288</v>
      </c>
      <c r="K1471" s="153" t="n">
        <v>2</v>
      </c>
      <c r="L1471" s="154" t="n">
        <v>234</v>
      </c>
      <c r="M1471" s="154"/>
      <c r="N1471" s="155" t="n">
        <f aca="false">ROUND($L$1471*$K$1471,2)</f>
        <v>468</v>
      </c>
      <c r="O1471" s="155"/>
      <c r="P1471" s="155"/>
      <c r="Q1471" s="155"/>
      <c r="R1471" s="151" t="s">
        <v>162</v>
      </c>
      <c r="S1471" s="57"/>
      <c r="T1471" s="156"/>
      <c r="U1471" s="157" t="s">
        <v>39</v>
      </c>
      <c r="V1471" s="34"/>
      <c r="W1471" s="34"/>
      <c r="X1471" s="158" t="n">
        <v>0</v>
      </c>
      <c r="Y1471" s="158" t="n">
        <f aca="false">$X$1471*$K$1471</f>
        <v>0</v>
      </c>
      <c r="Z1471" s="158" t="n">
        <v>0</v>
      </c>
      <c r="AA1471" s="159" t="n">
        <f aca="false">$Z$1471*$K$1471</f>
        <v>0</v>
      </c>
      <c r="AR1471" s="111" t="s">
        <v>229</v>
      </c>
      <c r="AT1471" s="111" t="s">
        <v>152</v>
      </c>
      <c r="AU1471" s="111" t="s">
        <v>19</v>
      </c>
      <c r="AY1471" s="13" t="s">
        <v>151</v>
      </c>
      <c r="BE1471" s="160" t="n">
        <f aca="false">IF($U$1471="základní",$N$1471,0)</f>
        <v>468</v>
      </c>
      <c r="BF1471" s="160" t="n">
        <f aca="false">IF($U$1471="snížená",$N$1471,0)</f>
        <v>0</v>
      </c>
      <c r="BG1471" s="160" t="n">
        <f aca="false">IF($U$1471="zákl. přenesená",$N$1471,0)</f>
        <v>0</v>
      </c>
      <c r="BH1471" s="160" t="n">
        <f aca="false">IF($U$1471="sníž. přenesená",$N$1471,0)</f>
        <v>0</v>
      </c>
      <c r="BI1471" s="160" t="n">
        <f aca="false">IF($U$1471="nulová",$N$1471,0)</f>
        <v>0</v>
      </c>
      <c r="BJ1471" s="111" t="s">
        <v>19</v>
      </c>
      <c r="BK1471" s="160" t="n">
        <f aca="false">ROUND($L$1471*$K$1471,2)</f>
        <v>468</v>
      </c>
      <c r="BL1471" s="111" t="s">
        <v>229</v>
      </c>
      <c r="BM1471" s="111" t="s">
        <v>1829</v>
      </c>
    </row>
    <row r="1472" s="13" customFormat="true" ht="16.5" hidden="false" customHeight="true" outlineLevel="0" collapsed="false">
      <c r="B1472" s="33"/>
      <c r="C1472" s="34"/>
      <c r="D1472" s="34"/>
      <c r="E1472" s="34"/>
      <c r="F1472" s="161" t="s">
        <v>1828</v>
      </c>
      <c r="G1472" s="161"/>
      <c r="H1472" s="161"/>
      <c r="I1472" s="161"/>
      <c r="J1472" s="161"/>
      <c r="K1472" s="161"/>
      <c r="L1472" s="161"/>
      <c r="M1472" s="161"/>
      <c r="N1472" s="161"/>
      <c r="O1472" s="161"/>
      <c r="P1472" s="161"/>
      <c r="Q1472" s="161"/>
      <c r="R1472" s="161"/>
      <c r="S1472" s="57"/>
      <c r="T1472" s="162"/>
      <c r="U1472" s="34"/>
      <c r="V1472" s="34"/>
      <c r="W1472" s="34"/>
      <c r="X1472" s="34"/>
      <c r="Y1472" s="34"/>
      <c r="Z1472" s="34"/>
      <c r="AA1472" s="70"/>
      <c r="AT1472" s="13" t="s">
        <v>158</v>
      </c>
      <c r="AU1472" s="13" t="s">
        <v>19</v>
      </c>
    </row>
    <row r="1473" s="13" customFormat="true" ht="15.75" hidden="false" customHeight="true" outlineLevel="0" collapsed="false">
      <c r="B1473" s="33"/>
      <c r="C1473" s="171" t="s">
        <v>1830</v>
      </c>
      <c r="D1473" s="171" t="s">
        <v>181</v>
      </c>
      <c r="E1473" s="172" t="s">
        <v>1831</v>
      </c>
      <c r="F1473" s="173" t="s">
        <v>1832</v>
      </c>
      <c r="G1473" s="173"/>
      <c r="H1473" s="173"/>
      <c r="I1473" s="173"/>
      <c r="J1473" s="174" t="s">
        <v>288</v>
      </c>
      <c r="K1473" s="175" t="n">
        <v>2</v>
      </c>
      <c r="L1473" s="176" t="n">
        <v>2309.2</v>
      </c>
      <c r="M1473" s="176"/>
      <c r="N1473" s="177" t="n">
        <f aca="false">ROUND($L$1473*$K$1473,2)</f>
        <v>4618.4</v>
      </c>
      <c r="O1473" s="177"/>
      <c r="P1473" s="177"/>
      <c r="Q1473" s="177"/>
      <c r="R1473" s="151" t="s">
        <v>162</v>
      </c>
      <c r="S1473" s="57"/>
      <c r="T1473" s="156"/>
      <c r="U1473" s="157" t="s">
        <v>39</v>
      </c>
      <c r="V1473" s="34"/>
      <c r="W1473" s="34"/>
      <c r="X1473" s="158" t="n">
        <v>0.0062</v>
      </c>
      <c r="Y1473" s="158" t="n">
        <f aca="false">$X$1473*$K$1473</f>
        <v>0.0124</v>
      </c>
      <c r="Z1473" s="158" t="n">
        <v>0</v>
      </c>
      <c r="AA1473" s="159" t="n">
        <f aca="false">$Z$1473*$K$1473</f>
        <v>0</v>
      </c>
      <c r="AR1473" s="111" t="s">
        <v>363</v>
      </c>
      <c r="AT1473" s="111" t="s">
        <v>181</v>
      </c>
      <c r="AU1473" s="111" t="s">
        <v>19</v>
      </c>
      <c r="AY1473" s="13" t="s">
        <v>151</v>
      </c>
      <c r="BE1473" s="160" t="n">
        <f aca="false">IF($U$1473="základní",$N$1473,0)</f>
        <v>4618.4</v>
      </c>
      <c r="BF1473" s="160" t="n">
        <f aca="false">IF($U$1473="snížená",$N$1473,0)</f>
        <v>0</v>
      </c>
      <c r="BG1473" s="160" t="n">
        <f aca="false">IF($U$1473="zákl. přenesená",$N$1473,0)</f>
        <v>0</v>
      </c>
      <c r="BH1473" s="160" t="n">
        <f aca="false">IF($U$1473="sníž. přenesená",$N$1473,0)</f>
        <v>0</v>
      </c>
      <c r="BI1473" s="160" t="n">
        <f aca="false">IF($U$1473="nulová",$N$1473,0)</f>
        <v>0</v>
      </c>
      <c r="BJ1473" s="111" t="s">
        <v>19</v>
      </c>
      <c r="BK1473" s="160" t="n">
        <f aca="false">ROUND($L$1473*$K$1473,2)</f>
        <v>4618.4</v>
      </c>
      <c r="BL1473" s="111" t="s">
        <v>229</v>
      </c>
      <c r="BM1473" s="111" t="s">
        <v>1833</v>
      </c>
    </row>
    <row r="1474" s="13" customFormat="true" ht="16.5" hidden="false" customHeight="true" outlineLevel="0" collapsed="false">
      <c r="B1474" s="33"/>
      <c r="C1474" s="34"/>
      <c r="D1474" s="34"/>
      <c r="E1474" s="34"/>
      <c r="F1474" s="161" t="s">
        <v>1832</v>
      </c>
      <c r="G1474" s="161"/>
      <c r="H1474" s="161"/>
      <c r="I1474" s="161"/>
      <c r="J1474" s="161"/>
      <c r="K1474" s="161"/>
      <c r="L1474" s="161"/>
      <c r="M1474" s="161"/>
      <c r="N1474" s="161"/>
      <c r="O1474" s="161"/>
      <c r="P1474" s="161"/>
      <c r="Q1474" s="161"/>
      <c r="R1474" s="161"/>
      <c r="S1474" s="57"/>
      <c r="T1474" s="162"/>
      <c r="U1474" s="34"/>
      <c r="V1474" s="34"/>
      <c r="W1474" s="34"/>
      <c r="X1474" s="34"/>
      <c r="Y1474" s="34"/>
      <c r="Z1474" s="34"/>
      <c r="AA1474" s="70"/>
      <c r="AT1474" s="13" t="s">
        <v>158</v>
      </c>
      <c r="AU1474" s="13" t="s">
        <v>19</v>
      </c>
    </row>
    <row r="1475" s="13" customFormat="true" ht="27" hidden="false" customHeight="true" outlineLevel="0" collapsed="false">
      <c r="B1475" s="33"/>
      <c r="C1475" s="149" t="s">
        <v>1834</v>
      </c>
      <c r="D1475" s="149" t="s">
        <v>152</v>
      </c>
      <c r="E1475" s="150" t="s">
        <v>1835</v>
      </c>
      <c r="F1475" s="151" t="s">
        <v>1836</v>
      </c>
      <c r="G1475" s="151"/>
      <c r="H1475" s="151"/>
      <c r="I1475" s="151"/>
      <c r="J1475" s="152" t="s">
        <v>177</v>
      </c>
      <c r="K1475" s="153" t="n">
        <v>210.359</v>
      </c>
      <c r="L1475" s="154" t="n">
        <v>21.1</v>
      </c>
      <c r="M1475" s="154"/>
      <c r="N1475" s="155" t="n">
        <f aca="false">ROUND($L$1475*$K$1475,2)</f>
        <v>4438.57</v>
      </c>
      <c r="O1475" s="155"/>
      <c r="P1475" s="155"/>
      <c r="Q1475" s="155"/>
      <c r="R1475" s="151" t="s">
        <v>162</v>
      </c>
      <c r="S1475" s="57"/>
      <c r="T1475" s="156"/>
      <c r="U1475" s="157" t="s">
        <v>39</v>
      </c>
      <c r="V1475" s="34"/>
      <c r="W1475" s="34"/>
      <c r="X1475" s="158" t="n">
        <v>0</v>
      </c>
      <c r="Y1475" s="158" t="n">
        <f aca="false">$X$1475*$K$1475</f>
        <v>0</v>
      </c>
      <c r="Z1475" s="158" t="n">
        <v>0</v>
      </c>
      <c r="AA1475" s="159" t="n">
        <f aca="false">$Z$1475*$K$1475</f>
        <v>0</v>
      </c>
      <c r="AR1475" s="111" t="s">
        <v>229</v>
      </c>
      <c r="AT1475" s="111" t="s">
        <v>152</v>
      </c>
      <c r="AU1475" s="111" t="s">
        <v>19</v>
      </c>
      <c r="AY1475" s="13" t="s">
        <v>151</v>
      </c>
      <c r="BE1475" s="160" t="n">
        <f aca="false">IF($U$1475="základní",$N$1475,0)</f>
        <v>4438.57</v>
      </c>
      <c r="BF1475" s="160" t="n">
        <f aca="false">IF($U$1475="snížená",$N$1475,0)</f>
        <v>0</v>
      </c>
      <c r="BG1475" s="160" t="n">
        <f aca="false">IF($U$1475="zákl. přenesená",$N$1475,0)</f>
        <v>0</v>
      </c>
      <c r="BH1475" s="160" t="n">
        <f aca="false">IF($U$1475="sníž. přenesená",$N$1475,0)</f>
        <v>0</v>
      </c>
      <c r="BI1475" s="160" t="n">
        <f aca="false">IF($U$1475="nulová",$N$1475,0)</f>
        <v>0</v>
      </c>
      <c r="BJ1475" s="111" t="s">
        <v>19</v>
      </c>
      <c r="BK1475" s="160" t="n">
        <f aca="false">ROUND($L$1475*$K$1475,2)</f>
        <v>4438.57</v>
      </c>
      <c r="BL1475" s="111" t="s">
        <v>229</v>
      </c>
      <c r="BM1475" s="111" t="s">
        <v>1837</v>
      </c>
    </row>
    <row r="1476" s="13" customFormat="true" ht="16.5" hidden="false" customHeight="true" outlineLevel="0" collapsed="false">
      <c r="B1476" s="33"/>
      <c r="C1476" s="34"/>
      <c r="D1476" s="34"/>
      <c r="E1476" s="34"/>
      <c r="F1476" s="161" t="s">
        <v>1838</v>
      </c>
      <c r="G1476" s="161"/>
      <c r="H1476" s="161"/>
      <c r="I1476" s="161"/>
      <c r="J1476" s="161"/>
      <c r="K1476" s="161"/>
      <c r="L1476" s="161"/>
      <c r="M1476" s="161"/>
      <c r="N1476" s="161"/>
      <c r="O1476" s="161"/>
      <c r="P1476" s="161"/>
      <c r="Q1476" s="161"/>
      <c r="R1476" s="161"/>
      <c r="S1476" s="57"/>
      <c r="T1476" s="162"/>
      <c r="U1476" s="34"/>
      <c r="V1476" s="34"/>
      <c r="W1476" s="34"/>
      <c r="X1476" s="34"/>
      <c r="Y1476" s="34"/>
      <c r="Z1476" s="34"/>
      <c r="AA1476" s="70"/>
      <c r="AT1476" s="13" t="s">
        <v>158</v>
      </c>
      <c r="AU1476" s="13" t="s">
        <v>19</v>
      </c>
    </row>
    <row r="1477" s="13" customFormat="true" ht="15.75" hidden="false" customHeight="true" outlineLevel="0" collapsed="false">
      <c r="B1477" s="163"/>
      <c r="C1477" s="164"/>
      <c r="D1477" s="164"/>
      <c r="E1477" s="164"/>
      <c r="F1477" s="165" t="s">
        <v>1839</v>
      </c>
      <c r="G1477" s="165"/>
      <c r="H1477" s="165"/>
      <c r="I1477" s="165"/>
      <c r="J1477" s="164"/>
      <c r="K1477" s="166" t="n">
        <v>210.359</v>
      </c>
      <c r="L1477" s="164"/>
      <c r="M1477" s="164"/>
      <c r="N1477" s="164"/>
      <c r="O1477" s="164"/>
      <c r="P1477" s="164"/>
      <c r="Q1477" s="164"/>
      <c r="R1477" s="164"/>
      <c r="S1477" s="167"/>
      <c r="T1477" s="168"/>
      <c r="U1477" s="164"/>
      <c r="V1477" s="164"/>
      <c r="W1477" s="164"/>
      <c r="X1477" s="164"/>
      <c r="Y1477" s="164"/>
      <c r="Z1477" s="164"/>
      <c r="AA1477" s="169"/>
      <c r="AT1477" s="170" t="s">
        <v>166</v>
      </c>
      <c r="AU1477" s="170" t="s">
        <v>19</v>
      </c>
      <c r="AV1477" s="170" t="s">
        <v>79</v>
      </c>
      <c r="AW1477" s="170" t="s">
        <v>99</v>
      </c>
      <c r="AX1477" s="170" t="s">
        <v>69</v>
      </c>
      <c r="AY1477" s="170" t="s">
        <v>151</v>
      </c>
    </row>
    <row r="1478" s="13" customFormat="true" ht="27" hidden="false" customHeight="true" outlineLevel="0" collapsed="false">
      <c r="B1478" s="33"/>
      <c r="C1478" s="171" t="s">
        <v>1840</v>
      </c>
      <c r="D1478" s="171" t="s">
        <v>181</v>
      </c>
      <c r="E1478" s="172" t="s">
        <v>1841</v>
      </c>
      <c r="F1478" s="173" t="s">
        <v>1842</v>
      </c>
      <c r="G1478" s="173"/>
      <c r="H1478" s="173"/>
      <c r="I1478" s="173"/>
      <c r="J1478" s="174" t="s">
        <v>177</v>
      </c>
      <c r="K1478" s="175" t="n">
        <v>207.163</v>
      </c>
      <c r="L1478" s="176" t="n">
        <v>26.8</v>
      </c>
      <c r="M1478" s="176"/>
      <c r="N1478" s="177" t="n">
        <f aca="false">ROUND($L$1478*$K$1478,2)</f>
        <v>5551.97</v>
      </c>
      <c r="O1478" s="177"/>
      <c r="P1478" s="177"/>
      <c r="Q1478" s="177"/>
      <c r="R1478" s="151" t="s">
        <v>162</v>
      </c>
      <c r="S1478" s="57"/>
      <c r="T1478" s="156"/>
      <c r="U1478" s="157" t="s">
        <v>39</v>
      </c>
      <c r="V1478" s="34"/>
      <c r="W1478" s="34"/>
      <c r="X1478" s="158" t="n">
        <v>0.00012</v>
      </c>
      <c r="Y1478" s="158" t="n">
        <f aca="false">$X$1478*$K$1478</f>
        <v>0.02485956</v>
      </c>
      <c r="Z1478" s="158" t="n">
        <v>0</v>
      </c>
      <c r="AA1478" s="159" t="n">
        <f aca="false">$Z$1478*$K$1478</f>
        <v>0</v>
      </c>
      <c r="AR1478" s="111" t="s">
        <v>363</v>
      </c>
      <c r="AT1478" s="111" t="s">
        <v>181</v>
      </c>
      <c r="AU1478" s="111" t="s">
        <v>19</v>
      </c>
      <c r="AY1478" s="13" t="s">
        <v>151</v>
      </c>
      <c r="BE1478" s="160" t="n">
        <f aca="false">IF($U$1478="základní",$N$1478,0)</f>
        <v>5551.97</v>
      </c>
      <c r="BF1478" s="160" t="n">
        <f aca="false">IF($U$1478="snížená",$N$1478,0)</f>
        <v>0</v>
      </c>
      <c r="BG1478" s="160" t="n">
        <f aca="false">IF($U$1478="zákl. přenesená",$N$1478,0)</f>
        <v>0</v>
      </c>
      <c r="BH1478" s="160" t="n">
        <f aca="false">IF($U$1478="sníž. přenesená",$N$1478,0)</f>
        <v>0</v>
      </c>
      <c r="BI1478" s="160" t="n">
        <f aca="false">IF($U$1478="nulová",$N$1478,0)</f>
        <v>0</v>
      </c>
      <c r="BJ1478" s="111" t="s">
        <v>19</v>
      </c>
      <c r="BK1478" s="160" t="n">
        <f aca="false">ROUND($L$1478*$K$1478,2)</f>
        <v>5551.97</v>
      </c>
      <c r="BL1478" s="111" t="s">
        <v>229</v>
      </c>
      <c r="BM1478" s="111" t="s">
        <v>1843</v>
      </c>
    </row>
    <row r="1479" s="13" customFormat="true" ht="16.5" hidden="false" customHeight="true" outlineLevel="0" collapsed="false">
      <c r="B1479" s="33"/>
      <c r="C1479" s="34"/>
      <c r="D1479" s="34"/>
      <c r="E1479" s="34"/>
      <c r="F1479" s="161" t="s">
        <v>1842</v>
      </c>
      <c r="G1479" s="161"/>
      <c r="H1479" s="161"/>
      <c r="I1479" s="161"/>
      <c r="J1479" s="161"/>
      <c r="K1479" s="161"/>
      <c r="L1479" s="161"/>
      <c r="M1479" s="161"/>
      <c r="N1479" s="161"/>
      <c r="O1479" s="161"/>
      <c r="P1479" s="161"/>
      <c r="Q1479" s="161"/>
      <c r="R1479" s="161"/>
      <c r="S1479" s="57"/>
      <c r="T1479" s="162"/>
      <c r="U1479" s="34"/>
      <c r="V1479" s="34"/>
      <c r="W1479" s="34"/>
      <c r="X1479" s="34"/>
      <c r="Y1479" s="34"/>
      <c r="Z1479" s="34"/>
      <c r="AA1479" s="70"/>
      <c r="AT1479" s="13" t="s">
        <v>158</v>
      </c>
      <c r="AU1479" s="13" t="s">
        <v>19</v>
      </c>
    </row>
    <row r="1480" s="13" customFormat="true" ht="15.75" hidden="false" customHeight="true" outlineLevel="0" collapsed="false">
      <c r="B1480" s="163"/>
      <c r="C1480" s="164"/>
      <c r="D1480" s="164"/>
      <c r="E1480" s="164"/>
      <c r="F1480" s="165" t="s">
        <v>1844</v>
      </c>
      <c r="G1480" s="165"/>
      <c r="H1480" s="165"/>
      <c r="I1480" s="165"/>
      <c r="J1480" s="164"/>
      <c r="K1480" s="166" t="n">
        <v>241.913</v>
      </c>
      <c r="L1480" s="164"/>
      <c r="M1480" s="164"/>
      <c r="N1480" s="164"/>
      <c r="O1480" s="164"/>
      <c r="P1480" s="164"/>
      <c r="Q1480" s="164"/>
      <c r="R1480" s="164"/>
      <c r="S1480" s="167"/>
      <c r="T1480" s="168"/>
      <c r="U1480" s="164"/>
      <c r="V1480" s="164"/>
      <c r="W1480" s="164"/>
      <c r="X1480" s="164"/>
      <c r="Y1480" s="164"/>
      <c r="Z1480" s="164"/>
      <c r="AA1480" s="169"/>
      <c r="AT1480" s="170" t="s">
        <v>166</v>
      </c>
      <c r="AU1480" s="170" t="s">
        <v>19</v>
      </c>
      <c r="AV1480" s="170" t="s">
        <v>79</v>
      </c>
      <c r="AW1480" s="170" t="s">
        <v>99</v>
      </c>
      <c r="AX1480" s="170" t="s">
        <v>69</v>
      </c>
      <c r="AY1480" s="170" t="s">
        <v>151</v>
      </c>
    </row>
    <row r="1481" s="13" customFormat="true" ht="15.75" hidden="false" customHeight="true" outlineLevel="0" collapsed="false">
      <c r="B1481" s="163"/>
      <c r="C1481" s="164"/>
      <c r="D1481" s="164"/>
      <c r="E1481" s="164"/>
      <c r="F1481" s="165" t="s">
        <v>1845</v>
      </c>
      <c r="G1481" s="165"/>
      <c r="H1481" s="165"/>
      <c r="I1481" s="165"/>
      <c r="J1481" s="164"/>
      <c r="K1481" s="166" t="n">
        <v>-34.75</v>
      </c>
      <c r="L1481" s="164"/>
      <c r="M1481" s="164"/>
      <c r="N1481" s="164"/>
      <c r="O1481" s="164"/>
      <c r="P1481" s="164"/>
      <c r="Q1481" s="164"/>
      <c r="R1481" s="164"/>
      <c r="S1481" s="167"/>
      <c r="T1481" s="168"/>
      <c r="U1481" s="164"/>
      <c r="V1481" s="164"/>
      <c r="W1481" s="164"/>
      <c r="X1481" s="164"/>
      <c r="Y1481" s="164"/>
      <c r="Z1481" s="164"/>
      <c r="AA1481" s="169"/>
      <c r="AT1481" s="170" t="s">
        <v>166</v>
      </c>
      <c r="AU1481" s="170" t="s">
        <v>19</v>
      </c>
      <c r="AV1481" s="170" t="s">
        <v>79</v>
      </c>
      <c r="AW1481" s="170" t="s">
        <v>99</v>
      </c>
      <c r="AX1481" s="170" t="s">
        <v>69</v>
      </c>
      <c r="AY1481" s="170" t="s">
        <v>151</v>
      </c>
    </row>
    <row r="1482" s="13" customFormat="true" ht="15.75" hidden="false" customHeight="true" outlineLevel="0" collapsed="false">
      <c r="B1482" s="178"/>
      <c r="C1482" s="179"/>
      <c r="D1482" s="179"/>
      <c r="E1482" s="179"/>
      <c r="F1482" s="180" t="s">
        <v>1846</v>
      </c>
      <c r="G1482" s="180"/>
      <c r="H1482" s="180"/>
      <c r="I1482" s="180"/>
      <c r="J1482" s="179"/>
      <c r="K1482" s="179"/>
      <c r="L1482" s="179"/>
      <c r="M1482" s="179"/>
      <c r="N1482" s="179"/>
      <c r="O1482" s="179"/>
      <c r="P1482" s="179"/>
      <c r="Q1482" s="179"/>
      <c r="R1482" s="179"/>
      <c r="S1482" s="181"/>
      <c r="T1482" s="182"/>
      <c r="U1482" s="179"/>
      <c r="V1482" s="179"/>
      <c r="W1482" s="179"/>
      <c r="X1482" s="179"/>
      <c r="Y1482" s="179"/>
      <c r="Z1482" s="179"/>
      <c r="AA1482" s="183"/>
      <c r="AT1482" s="184" t="s">
        <v>166</v>
      </c>
      <c r="AU1482" s="184" t="s">
        <v>19</v>
      </c>
      <c r="AV1482" s="184" t="s">
        <v>19</v>
      </c>
      <c r="AW1482" s="184" t="s">
        <v>99</v>
      </c>
      <c r="AX1482" s="184" t="s">
        <v>69</v>
      </c>
      <c r="AY1482" s="184" t="s">
        <v>151</v>
      </c>
    </row>
    <row r="1483" s="13" customFormat="true" ht="27" hidden="false" customHeight="true" outlineLevel="0" collapsed="false">
      <c r="B1483" s="33"/>
      <c r="C1483" s="171" t="s">
        <v>1847</v>
      </c>
      <c r="D1483" s="171" t="s">
        <v>181</v>
      </c>
      <c r="E1483" s="172" t="s">
        <v>1848</v>
      </c>
      <c r="F1483" s="173" t="s">
        <v>1849</v>
      </c>
      <c r="G1483" s="173"/>
      <c r="H1483" s="173"/>
      <c r="I1483" s="173"/>
      <c r="J1483" s="174" t="s">
        <v>177</v>
      </c>
      <c r="K1483" s="175" t="n">
        <v>39.963</v>
      </c>
      <c r="L1483" s="176" t="n">
        <v>51.5</v>
      </c>
      <c r="M1483" s="176"/>
      <c r="N1483" s="177" t="n">
        <f aca="false">ROUND($L$1483*$K$1483,2)</f>
        <v>2058.09</v>
      </c>
      <c r="O1483" s="177"/>
      <c r="P1483" s="177"/>
      <c r="Q1483" s="177"/>
      <c r="R1483" s="151"/>
      <c r="S1483" s="57"/>
      <c r="T1483" s="156"/>
      <c r="U1483" s="157" t="s">
        <v>39</v>
      </c>
      <c r="V1483" s="34"/>
      <c r="W1483" s="34"/>
      <c r="X1483" s="158" t="n">
        <v>0.00012</v>
      </c>
      <c r="Y1483" s="158" t="n">
        <f aca="false">$X$1483*$K$1483</f>
        <v>0.00479556</v>
      </c>
      <c r="Z1483" s="158" t="n">
        <v>0</v>
      </c>
      <c r="AA1483" s="159" t="n">
        <f aca="false">$Z$1483*$K$1483</f>
        <v>0</v>
      </c>
      <c r="AR1483" s="111" t="s">
        <v>363</v>
      </c>
      <c r="AT1483" s="111" t="s">
        <v>181</v>
      </c>
      <c r="AU1483" s="111" t="s">
        <v>19</v>
      </c>
      <c r="AY1483" s="13" t="s">
        <v>151</v>
      </c>
      <c r="BE1483" s="160" t="n">
        <f aca="false">IF($U$1483="základní",$N$1483,0)</f>
        <v>2058.09</v>
      </c>
      <c r="BF1483" s="160" t="n">
        <f aca="false">IF($U$1483="snížená",$N$1483,0)</f>
        <v>0</v>
      </c>
      <c r="BG1483" s="160" t="n">
        <f aca="false">IF($U$1483="zákl. přenesená",$N$1483,0)</f>
        <v>0</v>
      </c>
      <c r="BH1483" s="160" t="n">
        <f aca="false">IF($U$1483="sníž. přenesená",$N$1483,0)</f>
        <v>0</v>
      </c>
      <c r="BI1483" s="160" t="n">
        <f aca="false">IF($U$1483="nulová",$N$1483,0)</f>
        <v>0</v>
      </c>
      <c r="BJ1483" s="111" t="s">
        <v>19</v>
      </c>
      <c r="BK1483" s="160" t="n">
        <f aca="false">ROUND($L$1483*$K$1483,2)</f>
        <v>2058.09</v>
      </c>
      <c r="BL1483" s="111" t="s">
        <v>229</v>
      </c>
      <c r="BM1483" s="111" t="s">
        <v>1850</v>
      </c>
    </row>
    <row r="1484" s="13" customFormat="true" ht="15.75" hidden="false" customHeight="true" outlineLevel="0" collapsed="false">
      <c r="B1484" s="163"/>
      <c r="C1484" s="164"/>
      <c r="D1484" s="164"/>
      <c r="E1484" s="186"/>
      <c r="F1484" s="165" t="s">
        <v>1851</v>
      </c>
      <c r="G1484" s="165"/>
      <c r="H1484" s="165"/>
      <c r="I1484" s="165"/>
      <c r="J1484" s="164"/>
      <c r="K1484" s="166" t="n">
        <v>39.963</v>
      </c>
      <c r="L1484" s="164"/>
      <c r="M1484" s="164"/>
      <c r="N1484" s="164"/>
      <c r="O1484" s="164"/>
      <c r="P1484" s="164"/>
      <c r="Q1484" s="164"/>
      <c r="R1484" s="164"/>
      <c r="S1484" s="167"/>
      <c r="T1484" s="168"/>
      <c r="U1484" s="164"/>
      <c r="V1484" s="164"/>
      <c r="W1484" s="164"/>
      <c r="X1484" s="164"/>
      <c r="Y1484" s="164"/>
      <c r="Z1484" s="164"/>
      <c r="AA1484" s="169"/>
      <c r="AT1484" s="170" t="s">
        <v>166</v>
      </c>
      <c r="AU1484" s="170" t="s">
        <v>19</v>
      </c>
      <c r="AV1484" s="170" t="s">
        <v>79</v>
      </c>
      <c r="AW1484" s="170" t="s">
        <v>99</v>
      </c>
      <c r="AX1484" s="170" t="s">
        <v>69</v>
      </c>
      <c r="AY1484" s="170" t="s">
        <v>151</v>
      </c>
    </row>
    <row r="1485" s="13" customFormat="true" ht="27" hidden="false" customHeight="true" outlineLevel="0" collapsed="false">
      <c r="B1485" s="33"/>
      <c r="C1485" s="149" t="s">
        <v>1852</v>
      </c>
      <c r="D1485" s="149" t="s">
        <v>152</v>
      </c>
      <c r="E1485" s="150" t="s">
        <v>1853</v>
      </c>
      <c r="F1485" s="151" t="s">
        <v>1854</v>
      </c>
      <c r="G1485" s="151"/>
      <c r="H1485" s="151"/>
      <c r="I1485" s="151"/>
      <c r="J1485" s="152" t="s">
        <v>177</v>
      </c>
      <c r="K1485" s="153" t="n">
        <v>210.359</v>
      </c>
      <c r="L1485" s="154" t="n">
        <v>21.5</v>
      </c>
      <c r="M1485" s="154"/>
      <c r="N1485" s="155" t="n">
        <f aca="false">ROUND($L$1485*$K$1485,2)</f>
        <v>4522.72</v>
      </c>
      <c r="O1485" s="155"/>
      <c r="P1485" s="155"/>
      <c r="Q1485" s="155"/>
      <c r="R1485" s="151" t="s">
        <v>162</v>
      </c>
      <c r="S1485" s="57"/>
      <c r="T1485" s="156"/>
      <c r="U1485" s="157" t="s">
        <v>39</v>
      </c>
      <c r="V1485" s="34"/>
      <c r="W1485" s="34"/>
      <c r="X1485" s="158" t="n">
        <v>0</v>
      </c>
      <c r="Y1485" s="158" t="n">
        <f aca="false">$X$1485*$K$1485</f>
        <v>0</v>
      </c>
      <c r="Z1485" s="158" t="n">
        <v>0</v>
      </c>
      <c r="AA1485" s="159" t="n">
        <f aca="false">$Z$1485*$K$1485</f>
        <v>0</v>
      </c>
      <c r="AR1485" s="111" t="s">
        <v>229</v>
      </c>
      <c r="AT1485" s="111" t="s">
        <v>152</v>
      </c>
      <c r="AU1485" s="111" t="s">
        <v>19</v>
      </c>
      <c r="AY1485" s="13" t="s">
        <v>151</v>
      </c>
      <c r="BE1485" s="160" t="n">
        <f aca="false">IF($U$1485="základní",$N$1485,0)</f>
        <v>4522.72</v>
      </c>
      <c r="BF1485" s="160" t="n">
        <f aca="false">IF($U$1485="snížená",$N$1485,0)</f>
        <v>0</v>
      </c>
      <c r="BG1485" s="160" t="n">
        <f aca="false">IF($U$1485="zákl. přenesená",$N$1485,0)</f>
        <v>0</v>
      </c>
      <c r="BH1485" s="160" t="n">
        <f aca="false">IF($U$1485="sníž. přenesená",$N$1485,0)</f>
        <v>0</v>
      </c>
      <c r="BI1485" s="160" t="n">
        <f aca="false">IF($U$1485="nulová",$N$1485,0)</f>
        <v>0</v>
      </c>
      <c r="BJ1485" s="111" t="s">
        <v>19</v>
      </c>
      <c r="BK1485" s="160" t="n">
        <f aca="false">ROUND($L$1485*$K$1485,2)</f>
        <v>4522.72</v>
      </c>
      <c r="BL1485" s="111" t="s">
        <v>229</v>
      </c>
      <c r="BM1485" s="111" t="s">
        <v>1855</v>
      </c>
    </row>
    <row r="1486" s="13" customFormat="true" ht="16.5" hidden="false" customHeight="true" outlineLevel="0" collapsed="false">
      <c r="B1486" s="33"/>
      <c r="C1486" s="34"/>
      <c r="D1486" s="34"/>
      <c r="E1486" s="34"/>
      <c r="F1486" s="161" t="s">
        <v>1854</v>
      </c>
      <c r="G1486" s="161"/>
      <c r="H1486" s="161"/>
      <c r="I1486" s="161"/>
      <c r="J1486" s="161"/>
      <c r="K1486" s="161"/>
      <c r="L1486" s="161"/>
      <c r="M1486" s="161"/>
      <c r="N1486" s="161"/>
      <c r="O1486" s="161"/>
      <c r="P1486" s="161"/>
      <c r="Q1486" s="161"/>
      <c r="R1486" s="161"/>
      <c r="S1486" s="57"/>
      <c r="T1486" s="162"/>
      <c r="U1486" s="34"/>
      <c r="V1486" s="34"/>
      <c r="W1486" s="34"/>
      <c r="X1486" s="34"/>
      <c r="Y1486" s="34"/>
      <c r="Z1486" s="34"/>
      <c r="AA1486" s="70"/>
      <c r="AT1486" s="13" t="s">
        <v>158</v>
      </c>
      <c r="AU1486" s="13" t="s">
        <v>19</v>
      </c>
    </row>
    <row r="1487" s="13" customFormat="true" ht="27" hidden="false" customHeight="true" outlineLevel="0" collapsed="false">
      <c r="B1487" s="33"/>
      <c r="C1487" s="149" t="s">
        <v>1856</v>
      </c>
      <c r="D1487" s="149" t="s">
        <v>152</v>
      </c>
      <c r="E1487" s="150" t="s">
        <v>1857</v>
      </c>
      <c r="F1487" s="151" t="s">
        <v>1858</v>
      </c>
      <c r="G1487" s="151"/>
      <c r="H1487" s="151"/>
      <c r="I1487" s="151"/>
      <c r="J1487" s="152" t="s">
        <v>177</v>
      </c>
      <c r="K1487" s="153" t="n">
        <v>210.359</v>
      </c>
      <c r="L1487" s="154" t="n">
        <v>456</v>
      </c>
      <c r="M1487" s="154"/>
      <c r="N1487" s="155" t="n">
        <f aca="false">ROUND($L$1487*$K$1487,2)</f>
        <v>95923.7</v>
      </c>
      <c r="O1487" s="155"/>
      <c r="P1487" s="155"/>
      <c r="Q1487" s="155"/>
      <c r="R1487" s="151"/>
      <c r="S1487" s="57"/>
      <c r="T1487" s="156"/>
      <c r="U1487" s="157" t="s">
        <v>39</v>
      </c>
      <c r="V1487" s="34"/>
      <c r="W1487" s="34"/>
      <c r="X1487" s="158" t="n">
        <v>0</v>
      </c>
      <c r="Y1487" s="158" t="n">
        <f aca="false">$X$1487*$K$1487</f>
        <v>0</v>
      </c>
      <c r="Z1487" s="158" t="n">
        <v>0</v>
      </c>
      <c r="AA1487" s="159" t="n">
        <f aca="false">$Z$1487*$K$1487</f>
        <v>0</v>
      </c>
      <c r="AR1487" s="111" t="s">
        <v>229</v>
      </c>
      <c r="AT1487" s="111" t="s">
        <v>152</v>
      </c>
      <c r="AU1487" s="111" t="s">
        <v>19</v>
      </c>
      <c r="AY1487" s="13" t="s">
        <v>151</v>
      </c>
      <c r="BE1487" s="160" t="n">
        <f aca="false">IF($U$1487="základní",$N$1487,0)</f>
        <v>95923.7</v>
      </c>
      <c r="BF1487" s="160" t="n">
        <f aca="false">IF($U$1487="snížená",$N$1487,0)</f>
        <v>0</v>
      </c>
      <c r="BG1487" s="160" t="n">
        <f aca="false">IF($U$1487="zákl. přenesená",$N$1487,0)</f>
        <v>0</v>
      </c>
      <c r="BH1487" s="160" t="n">
        <f aca="false">IF($U$1487="sníž. přenesená",$N$1487,0)</f>
        <v>0</v>
      </c>
      <c r="BI1487" s="160" t="n">
        <f aca="false">IF($U$1487="nulová",$N$1487,0)</f>
        <v>0</v>
      </c>
      <c r="BJ1487" s="111" t="s">
        <v>19</v>
      </c>
      <c r="BK1487" s="160" t="n">
        <f aca="false">ROUND($L$1487*$K$1487,2)</f>
        <v>95923.7</v>
      </c>
      <c r="BL1487" s="111" t="s">
        <v>229</v>
      </c>
      <c r="BM1487" s="111" t="s">
        <v>1859</v>
      </c>
    </row>
    <row r="1488" s="13" customFormat="true" ht="16.5" hidden="false" customHeight="true" outlineLevel="0" collapsed="false">
      <c r="B1488" s="33"/>
      <c r="C1488" s="34"/>
      <c r="D1488" s="34"/>
      <c r="E1488" s="34"/>
      <c r="F1488" s="161" t="s">
        <v>1858</v>
      </c>
      <c r="G1488" s="161"/>
      <c r="H1488" s="161"/>
      <c r="I1488" s="161"/>
      <c r="J1488" s="161"/>
      <c r="K1488" s="161"/>
      <c r="L1488" s="161"/>
      <c r="M1488" s="161"/>
      <c r="N1488" s="161"/>
      <c r="O1488" s="161"/>
      <c r="P1488" s="161"/>
      <c r="Q1488" s="161"/>
      <c r="R1488" s="161"/>
      <c r="S1488" s="57"/>
      <c r="T1488" s="162"/>
      <c r="U1488" s="34"/>
      <c r="V1488" s="34"/>
      <c r="W1488" s="34"/>
      <c r="X1488" s="34"/>
      <c r="Y1488" s="34"/>
      <c r="Z1488" s="34"/>
      <c r="AA1488" s="70"/>
      <c r="AT1488" s="13" t="s">
        <v>158</v>
      </c>
      <c r="AU1488" s="13" t="s">
        <v>19</v>
      </c>
    </row>
    <row r="1489" s="13" customFormat="true" ht="27" hidden="false" customHeight="true" outlineLevel="0" collapsed="false">
      <c r="B1489" s="33"/>
      <c r="C1489" s="149" t="s">
        <v>1860</v>
      </c>
      <c r="D1489" s="149" t="s">
        <v>152</v>
      </c>
      <c r="E1489" s="150" t="s">
        <v>1861</v>
      </c>
      <c r="F1489" s="151" t="s">
        <v>1862</v>
      </c>
      <c r="G1489" s="151"/>
      <c r="H1489" s="151"/>
      <c r="I1489" s="151"/>
      <c r="J1489" s="152" t="s">
        <v>226</v>
      </c>
      <c r="K1489" s="153" t="n">
        <v>0.042</v>
      </c>
      <c r="L1489" s="154" t="n">
        <v>648</v>
      </c>
      <c r="M1489" s="154"/>
      <c r="N1489" s="155" t="n">
        <f aca="false">ROUND($L$1489*$K$1489,2)</f>
        <v>27.22</v>
      </c>
      <c r="O1489" s="155"/>
      <c r="P1489" s="155"/>
      <c r="Q1489" s="155"/>
      <c r="R1489" s="151" t="s">
        <v>162</v>
      </c>
      <c r="S1489" s="57"/>
      <c r="T1489" s="156"/>
      <c r="U1489" s="157" t="s">
        <v>39</v>
      </c>
      <c r="V1489" s="34"/>
      <c r="W1489" s="34"/>
      <c r="X1489" s="158" t="n">
        <v>0</v>
      </c>
      <c r="Y1489" s="158" t="n">
        <f aca="false">$X$1489*$K$1489</f>
        <v>0</v>
      </c>
      <c r="Z1489" s="158" t="n">
        <v>0</v>
      </c>
      <c r="AA1489" s="159" t="n">
        <f aca="false">$Z$1489*$K$1489</f>
        <v>0</v>
      </c>
      <c r="AR1489" s="111" t="s">
        <v>229</v>
      </c>
      <c r="AT1489" s="111" t="s">
        <v>152</v>
      </c>
      <c r="AU1489" s="111" t="s">
        <v>19</v>
      </c>
      <c r="AY1489" s="13" t="s">
        <v>151</v>
      </c>
      <c r="BE1489" s="160" t="n">
        <f aca="false">IF($U$1489="základní",$N$1489,0)</f>
        <v>27.22</v>
      </c>
      <c r="BF1489" s="160" t="n">
        <f aca="false">IF($U$1489="snížená",$N$1489,0)</f>
        <v>0</v>
      </c>
      <c r="BG1489" s="160" t="n">
        <f aca="false">IF($U$1489="zákl. přenesená",$N$1489,0)</f>
        <v>0</v>
      </c>
      <c r="BH1489" s="160" t="n">
        <f aca="false">IF($U$1489="sníž. přenesená",$N$1489,0)</f>
        <v>0</v>
      </c>
      <c r="BI1489" s="160" t="n">
        <f aca="false">IF($U$1489="nulová",$N$1489,0)</f>
        <v>0</v>
      </c>
      <c r="BJ1489" s="111" t="s">
        <v>19</v>
      </c>
      <c r="BK1489" s="160" t="n">
        <f aca="false">ROUND($L$1489*$K$1489,2)</f>
        <v>27.22</v>
      </c>
      <c r="BL1489" s="111" t="s">
        <v>229</v>
      </c>
      <c r="BM1489" s="111" t="s">
        <v>1863</v>
      </c>
    </row>
    <row r="1490" s="13" customFormat="true" ht="16.5" hidden="false" customHeight="true" outlineLevel="0" collapsed="false">
      <c r="B1490" s="33"/>
      <c r="C1490" s="34"/>
      <c r="D1490" s="34"/>
      <c r="E1490" s="34"/>
      <c r="F1490" s="161" t="s">
        <v>1862</v>
      </c>
      <c r="G1490" s="161"/>
      <c r="H1490" s="161"/>
      <c r="I1490" s="161"/>
      <c r="J1490" s="161"/>
      <c r="K1490" s="161"/>
      <c r="L1490" s="161"/>
      <c r="M1490" s="161"/>
      <c r="N1490" s="161"/>
      <c r="O1490" s="161"/>
      <c r="P1490" s="161"/>
      <c r="Q1490" s="161"/>
      <c r="R1490" s="161"/>
      <c r="S1490" s="57"/>
      <c r="T1490" s="162"/>
      <c r="U1490" s="34"/>
      <c r="V1490" s="34"/>
      <c r="W1490" s="34"/>
      <c r="X1490" s="34"/>
      <c r="Y1490" s="34"/>
      <c r="Z1490" s="34"/>
      <c r="AA1490" s="70"/>
      <c r="AT1490" s="13" t="s">
        <v>158</v>
      </c>
      <c r="AU1490" s="13" t="s">
        <v>19</v>
      </c>
    </row>
    <row r="1491" s="138" customFormat="true" ht="37.5" hidden="false" customHeight="true" outlineLevel="0" collapsed="false">
      <c r="B1491" s="139"/>
      <c r="C1491" s="140"/>
      <c r="D1491" s="141" t="s">
        <v>123</v>
      </c>
      <c r="E1491" s="140"/>
      <c r="F1491" s="140"/>
      <c r="G1491" s="140"/>
      <c r="H1491" s="140"/>
      <c r="I1491" s="140"/>
      <c r="J1491" s="140"/>
      <c r="K1491" s="140"/>
      <c r="L1491" s="140"/>
      <c r="M1491" s="140"/>
      <c r="N1491" s="142" t="n">
        <f aca="false">$BK$1491</f>
        <v>408243.95</v>
      </c>
      <c r="O1491" s="142"/>
      <c r="P1491" s="142"/>
      <c r="Q1491" s="142"/>
      <c r="R1491" s="140"/>
      <c r="S1491" s="143"/>
      <c r="T1491" s="144"/>
      <c r="U1491" s="140"/>
      <c r="V1491" s="140"/>
      <c r="W1491" s="145" t="n">
        <f aca="false">SUM($W$1492:$W$1676)</f>
        <v>0</v>
      </c>
      <c r="X1491" s="140"/>
      <c r="Y1491" s="145" t="n">
        <f aca="false">SUM($Y$1492:$Y$1676)</f>
        <v>1.71243</v>
      </c>
      <c r="Z1491" s="140"/>
      <c r="AA1491" s="146" t="n">
        <f aca="false">SUM($AA$1492:$AA$1676)</f>
        <v>0</v>
      </c>
      <c r="AR1491" s="147" t="s">
        <v>79</v>
      </c>
      <c r="AT1491" s="147" t="s">
        <v>68</v>
      </c>
      <c r="AU1491" s="147" t="s">
        <v>69</v>
      </c>
      <c r="AY1491" s="147" t="s">
        <v>151</v>
      </c>
      <c r="BK1491" s="148" t="n">
        <f aca="false">SUM($BK$1492:$BK$1676)</f>
        <v>408243.95</v>
      </c>
    </row>
    <row r="1492" s="13" customFormat="true" ht="15.75" hidden="false" customHeight="true" outlineLevel="0" collapsed="false">
      <c r="B1492" s="33"/>
      <c r="C1492" s="149" t="s">
        <v>1864</v>
      </c>
      <c r="D1492" s="149" t="s">
        <v>152</v>
      </c>
      <c r="E1492" s="150" t="s">
        <v>1865</v>
      </c>
      <c r="F1492" s="151" t="s">
        <v>1866</v>
      </c>
      <c r="G1492" s="151"/>
      <c r="H1492" s="151"/>
      <c r="I1492" s="151"/>
      <c r="J1492" s="152" t="s">
        <v>1475</v>
      </c>
      <c r="K1492" s="153" t="n">
        <v>3</v>
      </c>
      <c r="L1492" s="154" t="n">
        <v>4870</v>
      </c>
      <c r="M1492" s="154"/>
      <c r="N1492" s="155" t="n">
        <f aca="false">ROUND($L$1492*$K$1492,2)</f>
        <v>14610</v>
      </c>
      <c r="O1492" s="155"/>
      <c r="P1492" s="155"/>
      <c r="Q1492" s="155"/>
      <c r="R1492" s="151"/>
      <c r="S1492" s="57"/>
      <c r="T1492" s="156"/>
      <c r="U1492" s="157" t="s">
        <v>39</v>
      </c>
      <c r="V1492" s="34"/>
      <c r="W1492" s="34"/>
      <c r="X1492" s="158" t="n">
        <v>0</v>
      </c>
      <c r="Y1492" s="158" t="n">
        <f aca="false">$X$1492*$K$1492</f>
        <v>0</v>
      </c>
      <c r="Z1492" s="158" t="n">
        <v>0</v>
      </c>
      <c r="AA1492" s="159" t="n">
        <f aca="false">$Z$1492*$K$1492</f>
        <v>0</v>
      </c>
      <c r="AR1492" s="111" t="s">
        <v>229</v>
      </c>
      <c r="AT1492" s="111" t="s">
        <v>152</v>
      </c>
      <c r="AU1492" s="111" t="s">
        <v>19</v>
      </c>
      <c r="AY1492" s="13" t="s">
        <v>151</v>
      </c>
      <c r="BE1492" s="160" t="n">
        <f aca="false">IF($U$1492="základní",$N$1492,0)</f>
        <v>14610</v>
      </c>
      <c r="BF1492" s="160" t="n">
        <f aca="false">IF($U$1492="snížená",$N$1492,0)</f>
        <v>0</v>
      </c>
      <c r="BG1492" s="160" t="n">
        <f aca="false">IF($U$1492="zákl. přenesená",$N$1492,0)</f>
        <v>0</v>
      </c>
      <c r="BH1492" s="160" t="n">
        <f aca="false">IF($U$1492="sníž. přenesená",$N$1492,0)</f>
        <v>0</v>
      </c>
      <c r="BI1492" s="160" t="n">
        <f aca="false">IF($U$1492="nulová",$N$1492,0)</f>
        <v>0</v>
      </c>
      <c r="BJ1492" s="111" t="s">
        <v>19</v>
      </c>
      <c r="BK1492" s="160" t="n">
        <f aca="false">ROUND($L$1492*$K$1492,2)</f>
        <v>14610</v>
      </c>
      <c r="BL1492" s="111" t="s">
        <v>229</v>
      </c>
      <c r="BM1492" s="111" t="s">
        <v>1867</v>
      </c>
    </row>
    <row r="1493" s="13" customFormat="true" ht="16.5" hidden="false" customHeight="true" outlineLevel="0" collapsed="false">
      <c r="B1493" s="33"/>
      <c r="C1493" s="34"/>
      <c r="D1493" s="34"/>
      <c r="E1493" s="34"/>
      <c r="F1493" s="161" t="s">
        <v>1866</v>
      </c>
      <c r="G1493" s="161"/>
      <c r="H1493" s="161"/>
      <c r="I1493" s="161"/>
      <c r="J1493" s="161"/>
      <c r="K1493" s="161"/>
      <c r="L1493" s="161"/>
      <c r="M1493" s="161"/>
      <c r="N1493" s="161"/>
      <c r="O1493" s="161"/>
      <c r="P1493" s="161"/>
      <c r="Q1493" s="161"/>
      <c r="R1493" s="161"/>
      <c r="S1493" s="57"/>
      <c r="T1493" s="162"/>
      <c r="U1493" s="34"/>
      <c r="V1493" s="34"/>
      <c r="W1493" s="34"/>
      <c r="X1493" s="34"/>
      <c r="Y1493" s="34"/>
      <c r="Z1493" s="34"/>
      <c r="AA1493" s="70"/>
      <c r="AT1493" s="13" t="s">
        <v>158</v>
      </c>
      <c r="AU1493" s="13" t="s">
        <v>19</v>
      </c>
    </row>
    <row r="1494" s="13" customFormat="true" ht="27" hidden="false" customHeight="true" outlineLevel="0" collapsed="false">
      <c r="B1494" s="33"/>
      <c r="C1494" s="149" t="s">
        <v>1868</v>
      </c>
      <c r="D1494" s="149" t="s">
        <v>152</v>
      </c>
      <c r="E1494" s="150" t="s">
        <v>1869</v>
      </c>
      <c r="F1494" s="151" t="s">
        <v>1870</v>
      </c>
      <c r="G1494" s="151"/>
      <c r="H1494" s="151"/>
      <c r="I1494" s="151"/>
      <c r="J1494" s="152" t="s">
        <v>288</v>
      </c>
      <c r="K1494" s="153" t="n">
        <v>7</v>
      </c>
      <c r="L1494" s="154" t="n">
        <v>333</v>
      </c>
      <c r="M1494" s="154"/>
      <c r="N1494" s="155" t="n">
        <f aca="false">ROUND($L$1494*$K$1494,2)</f>
        <v>2331</v>
      </c>
      <c r="O1494" s="155"/>
      <c r="P1494" s="155"/>
      <c r="Q1494" s="155"/>
      <c r="R1494" s="151" t="s">
        <v>162</v>
      </c>
      <c r="S1494" s="57"/>
      <c r="T1494" s="156"/>
      <c r="U1494" s="157" t="s">
        <v>39</v>
      </c>
      <c r="V1494" s="34"/>
      <c r="W1494" s="34"/>
      <c r="X1494" s="158" t="n">
        <v>0</v>
      </c>
      <c r="Y1494" s="158" t="n">
        <f aca="false">$X$1494*$K$1494</f>
        <v>0</v>
      </c>
      <c r="Z1494" s="158" t="n">
        <v>0</v>
      </c>
      <c r="AA1494" s="159" t="n">
        <f aca="false">$Z$1494*$K$1494</f>
        <v>0</v>
      </c>
      <c r="AR1494" s="111" t="s">
        <v>229</v>
      </c>
      <c r="AT1494" s="111" t="s">
        <v>152</v>
      </c>
      <c r="AU1494" s="111" t="s">
        <v>19</v>
      </c>
      <c r="AY1494" s="13" t="s">
        <v>151</v>
      </c>
      <c r="BE1494" s="160" t="n">
        <f aca="false">IF($U$1494="základní",$N$1494,0)</f>
        <v>2331</v>
      </c>
      <c r="BF1494" s="160" t="n">
        <f aca="false">IF($U$1494="snížená",$N$1494,0)</f>
        <v>0</v>
      </c>
      <c r="BG1494" s="160" t="n">
        <f aca="false">IF($U$1494="zákl. přenesená",$N$1494,0)</f>
        <v>0</v>
      </c>
      <c r="BH1494" s="160" t="n">
        <f aca="false">IF($U$1494="sníž. přenesená",$N$1494,0)</f>
        <v>0</v>
      </c>
      <c r="BI1494" s="160" t="n">
        <f aca="false">IF($U$1494="nulová",$N$1494,0)</f>
        <v>0</v>
      </c>
      <c r="BJ1494" s="111" t="s">
        <v>19</v>
      </c>
      <c r="BK1494" s="160" t="n">
        <f aca="false">ROUND($L$1494*$K$1494,2)</f>
        <v>2331</v>
      </c>
      <c r="BL1494" s="111" t="s">
        <v>229</v>
      </c>
      <c r="BM1494" s="111" t="s">
        <v>1871</v>
      </c>
    </row>
    <row r="1495" s="13" customFormat="true" ht="16.5" hidden="false" customHeight="true" outlineLevel="0" collapsed="false">
      <c r="B1495" s="33"/>
      <c r="C1495" s="34"/>
      <c r="D1495" s="34"/>
      <c r="E1495" s="34"/>
      <c r="F1495" s="161" t="s">
        <v>1870</v>
      </c>
      <c r="G1495" s="161"/>
      <c r="H1495" s="161"/>
      <c r="I1495" s="161"/>
      <c r="J1495" s="161"/>
      <c r="K1495" s="161"/>
      <c r="L1495" s="161"/>
      <c r="M1495" s="161"/>
      <c r="N1495" s="161"/>
      <c r="O1495" s="161"/>
      <c r="P1495" s="161"/>
      <c r="Q1495" s="161"/>
      <c r="R1495" s="161"/>
      <c r="S1495" s="57"/>
      <c r="T1495" s="162"/>
      <c r="U1495" s="34"/>
      <c r="V1495" s="34"/>
      <c r="W1495" s="34"/>
      <c r="X1495" s="34"/>
      <c r="Y1495" s="34"/>
      <c r="Z1495" s="34"/>
      <c r="AA1495" s="70"/>
      <c r="AT1495" s="13" t="s">
        <v>158</v>
      </c>
      <c r="AU1495" s="13" t="s">
        <v>19</v>
      </c>
    </row>
    <row r="1496" s="13" customFormat="true" ht="15.75" hidden="false" customHeight="true" outlineLevel="0" collapsed="false">
      <c r="B1496" s="163"/>
      <c r="C1496" s="164"/>
      <c r="D1496" s="164"/>
      <c r="E1496" s="164"/>
      <c r="F1496" s="165" t="s">
        <v>1872</v>
      </c>
      <c r="G1496" s="165"/>
      <c r="H1496" s="165"/>
      <c r="I1496" s="165"/>
      <c r="J1496" s="164"/>
      <c r="K1496" s="166" t="n">
        <v>7</v>
      </c>
      <c r="L1496" s="164"/>
      <c r="M1496" s="164"/>
      <c r="N1496" s="164"/>
      <c r="O1496" s="164"/>
      <c r="P1496" s="164"/>
      <c r="Q1496" s="164"/>
      <c r="R1496" s="164"/>
      <c r="S1496" s="167"/>
      <c r="T1496" s="168"/>
      <c r="U1496" s="164"/>
      <c r="V1496" s="164"/>
      <c r="W1496" s="164"/>
      <c r="X1496" s="164"/>
      <c r="Y1496" s="164"/>
      <c r="Z1496" s="164"/>
      <c r="AA1496" s="169"/>
      <c r="AT1496" s="170" t="s">
        <v>166</v>
      </c>
      <c r="AU1496" s="170" t="s">
        <v>19</v>
      </c>
      <c r="AV1496" s="170" t="s">
        <v>79</v>
      </c>
      <c r="AW1496" s="170" t="s">
        <v>99</v>
      </c>
      <c r="AX1496" s="170" t="s">
        <v>69</v>
      </c>
      <c r="AY1496" s="170" t="s">
        <v>151</v>
      </c>
    </row>
    <row r="1497" s="13" customFormat="true" ht="27" hidden="false" customHeight="true" outlineLevel="0" collapsed="false">
      <c r="B1497" s="33"/>
      <c r="C1497" s="149" t="s">
        <v>1873</v>
      </c>
      <c r="D1497" s="149" t="s">
        <v>152</v>
      </c>
      <c r="E1497" s="150" t="s">
        <v>1874</v>
      </c>
      <c r="F1497" s="151" t="s">
        <v>1875</v>
      </c>
      <c r="G1497" s="151"/>
      <c r="H1497" s="151"/>
      <c r="I1497" s="151"/>
      <c r="J1497" s="152" t="s">
        <v>288</v>
      </c>
      <c r="K1497" s="153" t="n">
        <v>18</v>
      </c>
      <c r="L1497" s="154" t="n">
        <v>341</v>
      </c>
      <c r="M1497" s="154"/>
      <c r="N1497" s="155" t="n">
        <f aca="false">ROUND($L$1497*$K$1497,2)</f>
        <v>6138</v>
      </c>
      <c r="O1497" s="155"/>
      <c r="P1497" s="155"/>
      <c r="Q1497" s="155"/>
      <c r="R1497" s="151" t="s">
        <v>162</v>
      </c>
      <c r="S1497" s="57"/>
      <c r="T1497" s="156"/>
      <c r="U1497" s="157" t="s">
        <v>39</v>
      </c>
      <c r="V1497" s="34"/>
      <c r="W1497" s="34"/>
      <c r="X1497" s="158" t="n">
        <v>0</v>
      </c>
      <c r="Y1497" s="158" t="n">
        <f aca="false">$X$1497*$K$1497</f>
        <v>0</v>
      </c>
      <c r="Z1497" s="158" t="n">
        <v>0</v>
      </c>
      <c r="AA1497" s="159" t="n">
        <f aca="false">$Z$1497*$K$1497</f>
        <v>0</v>
      </c>
      <c r="AR1497" s="111" t="s">
        <v>229</v>
      </c>
      <c r="AT1497" s="111" t="s">
        <v>152</v>
      </c>
      <c r="AU1497" s="111" t="s">
        <v>19</v>
      </c>
      <c r="AY1497" s="13" t="s">
        <v>151</v>
      </c>
      <c r="BE1497" s="160" t="n">
        <f aca="false">IF($U$1497="základní",$N$1497,0)</f>
        <v>6138</v>
      </c>
      <c r="BF1497" s="160" t="n">
        <f aca="false">IF($U$1497="snížená",$N$1497,0)</f>
        <v>0</v>
      </c>
      <c r="BG1497" s="160" t="n">
        <f aca="false">IF($U$1497="zákl. přenesená",$N$1497,0)</f>
        <v>0</v>
      </c>
      <c r="BH1497" s="160" t="n">
        <f aca="false">IF($U$1497="sníž. přenesená",$N$1497,0)</f>
        <v>0</v>
      </c>
      <c r="BI1497" s="160" t="n">
        <f aca="false">IF($U$1497="nulová",$N$1497,0)</f>
        <v>0</v>
      </c>
      <c r="BJ1497" s="111" t="s">
        <v>19</v>
      </c>
      <c r="BK1497" s="160" t="n">
        <f aca="false">ROUND($L$1497*$K$1497,2)</f>
        <v>6138</v>
      </c>
      <c r="BL1497" s="111" t="s">
        <v>229</v>
      </c>
      <c r="BM1497" s="111" t="s">
        <v>1876</v>
      </c>
    </row>
    <row r="1498" s="13" customFormat="true" ht="16.5" hidden="false" customHeight="true" outlineLevel="0" collapsed="false">
      <c r="B1498" s="33"/>
      <c r="C1498" s="34"/>
      <c r="D1498" s="34"/>
      <c r="E1498" s="34"/>
      <c r="F1498" s="161" t="s">
        <v>1875</v>
      </c>
      <c r="G1498" s="161"/>
      <c r="H1498" s="161"/>
      <c r="I1498" s="161"/>
      <c r="J1498" s="161"/>
      <c r="K1498" s="161"/>
      <c r="L1498" s="161"/>
      <c r="M1498" s="161"/>
      <c r="N1498" s="161"/>
      <c r="O1498" s="161"/>
      <c r="P1498" s="161"/>
      <c r="Q1498" s="161"/>
      <c r="R1498" s="161"/>
      <c r="S1498" s="57"/>
      <c r="T1498" s="162"/>
      <c r="U1498" s="34"/>
      <c r="V1498" s="34"/>
      <c r="W1498" s="34"/>
      <c r="X1498" s="34"/>
      <c r="Y1498" s="34"/>
      <c r="Z1498" s="34"/>
      <c r="AA1498" s="70"/>
      <c r="AT1498" s="13" t="s">
        <v>158</v>
      </c>
      <c r="AU1498" s="13" t="s">
        <v>19</v>
      </c>
    </row>
    <row r="1499" s="13" customFormat="true" ht="15.75" hidden="false" customHeight="true" outlineLevel="0" collapsed="false">
      <c r="B1499" s="178"/>
      <c r="C1499" s="179"/>
      <c r="D1499" s="179"/>
      <c r="E1499" s="179"/>
      <c r="F1499" s="180" t="s">
        <v>1877</v>
      </c>
      <c r="G1499" s="180"/>
      <c r="H1499" s="180"/>
      <c r="I1499" s="180"/>
      <c r="J1499" s="179"/>
      <c r="K1499" s="179"/>
      <c r="L1499" s="179"/>
      <c r="M1499" s="179"/>
      <c r="N1499" s="179"/>
      <c r="O1499" s="179"/>
      <c r="P1499" s="179"/>
      <c r="Q1499" s="179"/>
      <c r="R1499" s="179"/>
      <c r="S1499" s="181"/>
      <c r="T1499" s="182"/>
      <c r="U1499" s="179"/>
      <c r="V1499" s="179"/>
      <c r="W1499" s="179"/>
      <c r="X1499" s="179"/>
      <c r="Y1499" s="179"/>
      <c r="Z1499" s="179"/>
      <c r="AA1499" s="183"/>
      <c r="AT1499" s="184" t="s">
        <v>166</v>
      </c>
      <c r="AU1499" s="184" t="s">
        <v>19</v>
      </c>
      <c r="AV1499" s="184" t="s">
        <v>19</v>
      </c>
      <c r="AW1499" s="184" t="s">
        <v>99</v>
      </c>
      <c r="AX1499" s="184" t="s">
        <v>69</v>
      </c>
      <c r="AY1499" s="184" t="s">
        <v>151</v>
      </c>
    </row>
    <row r="1500" s="13" customFormat="true" ht="15.75" hidden="false" customHeight="true" outlineLevel="0" collapsed="false">
      <c r="B1500" s="163"/>
      <c r="C1500" s="164"/>
      <c r="D1500" s="164"/>
      <c r="E1500" s="164"/>
      <c r="F1500" s="165" t="s">
        <v>196</v>
      </c>
      <c r="G1500" s="165"/>
      <c r="H1500" s="165"/>
      <c r="I1500" s="165"/>
      <c r="J1500" s="164"/>
      <c r="K1500" s="166" t="n">
        <v>9</v>
      </c>
      <c r="L1500" s="164"/>
      <c r="M1500" s="164"/>
      <c r="N1500" s="164"/>
      <c r="O1500" s="164"/>
      <c r="P1500" s="164"/>
      <c r="Q1500" s="164"/>
      <c r="R1500" s="164"/>
      <c r="S1500" s="167"/>
      <c r="T1500" s="168"/>
      <c r="U1500" s="164"/>
      <c r="V1500" s="164"/>
      <c r="W1500" s="164"/>
      <c r="X1500" s="164"/>
      <c r="Y1500" s="164"/>
      <c r="Z1500" s="164"/>
      <c r="AA1500" s="169"/>
      <c r="AT1500" s="170" t="s">
        <v>166</v>
      </c>
      <c r="AU1500" s="170" t="s">
        <v>19</v>
      </c>
      <c r="AV1500" s="170" t="s">
        <v>79</v>
      </c>
      <c r="AW1500" s="170" t="s">
        <v>99</v>
      </c>
      <c r="AX1500" s="170" t="s">
        <v>69</v>
      </c>
      <c r="AY1500" s="170" t="s">
        <v>151</v>
      </c>
    </row>
    <row r="1501" s="13" customFormat="true" ht="15.75" hidden="false" customHeight="true" outlineLevel="0" collapsed="false">
      <c r="B1501" s="178"/>
      <c r="C1501" s="179"/>
      <c r="D1501" s="179"/>
      <c r="E1501" s="179"/>
      <c r="F1501" s="180" t="s">
        <v>1878</v>
      </c>
      <c r="G1501" s="180"/>
      <c r="H1501" s="180"/>
      <c r="I1501" s="180"/>
      <c r="J1501" s="179"/>
      <c r="K1501" s="179"/>
      <c r="L1501" s="179"/>
      <c r="M1501" s="179"/>
      <c r="N1501" s="179"/>
      <c r="O1501" s="179"/>
      <c r="P1501" s="179"/>
      <c r="Q1501" s="179"/>
      <c r="R1501" s="179"/>
      <c r="S1501" s="181"/>
      <c r="T1501" s="182"/>
      <c r="U1501" s="179"/>
      <c r="V1501" s="179"/>
      <c r="W1501" s="179"/>
      <c r="X1501" s="179"/>
      <c r="Y1501" s="179"/>
      <c r="Z1501" s="179"/>
      <c r="AA1501" s="183"/>
      <c r="AT1501" s="184" t="s">
        <v>166</v>
      </c>
      <c r="AU1501" s="184" t="s">
        <v>19</v>
      </c>
      <c r="AV1501" s="184" t="s">
        <v>19</v>
      </c>
      <c r="AW1501" s="184" t="s">
        <v>99</v>
      </c>
      <c r="AX1501" s="184" t="s">
        <v>69</v>
      </c>
      <c r="AY1501" s="184" t="s">
        <v>151</v>
      </c>
    </row>
    <row r="1502" s="13" customFormat="true" ht="15.75" hidden="false" customHeight="true" outlineLevel="0" collapsed="false">
      <c r="B1502" s="163"/>
      <c r="C1502" s="164"/>
      <c r="D1502" s="164"/>
      <c r="E1502" s="164"/>
      <c r="F1502" s="165" t="s">
        <v>19</v>
      </c>
      <c r="G1502" s="165"/>
      <c r="H1502" s="165"/>
      <c r="I1502" s="165"/>
      <c r="J1502" s="164"/>
      <c r="K1502" s="166" t="n">
        <v>1</v>
      </c>
      <c r="L1502" s="164"/>
      <c r="M1502" s="164"/>
      <c r="N1502" s="164"/>
      <c r="O1502" s="164"/>
      <c r="P1502" s="164"/>
      <c r="Q1502" s="164"/>
      <c r="R1502" s="164"/>
      <c r="S1502" s="167"/>
      <c r="T1502" s="168"/>
      <c r="U1502" s="164"/>
      <c r="V1502" s="164"/>
      <c r="W1502" s="164"/>
      <c r="X1502" s="164"/>
      <c r="Y1502" s="164"/>
      <c r="Z1502" s="164"/>
      <c r="AA1502" s="169"/>
      <c r="AT1502" s="170" t="s">
        <v>166</v>
      </c>
      <c r="AU1502" s="170" t="s">
        <v>19</v>
      </c>
      <c r="AV1502" s="170" t="s">
        <v>79</v>
      </c>
      <c r="AW1502" s="170" t="s">
        <v>99</v>
      </c>
      <c r="AX1502" s="170" t="s">
        <v>69</v>
      </c>
      <c r="AY1502" s="170" t="s">
        <v>151</v>
      </c>
    </row>
    <row r="1503" s="13" customFormat="true" ht="15.75" hidden="false" customHeight="true" outlineLevel="0" collapsed="false">
      <c r="B1503" s="178"/>
      <c r="C1503" s="179"/>
      <c r="D1503" s="179"/>
      <c r="E1503" s="179"/>
      <c r="F1503" s="180" t="s">
        <v>1879</v>
      </c>
      <c r="G1503" s="180"/>
      <c r="H1503" s="180"/>
      <c r="I1503" s="180"/>
      <c r="J1503" s="179"/>
      <c r="K1503" s="179"/>
      <c r="L1503" s="179"/>
      <c r="M1503" s="179"/>
      <c r="N1503" s="179"/>
      <c r="O1503" s="179"/>
      <c r="P1503" s="179"/>
      <c r="Q1503" s="179"/>
      <c r="R1503" s="179"/>
      <c r="S1503" s="181"/>
      <c r="T1503" s="182"/>
      <c r="U1503" s="179"/>
      <c r="V1503" s="179"/>
      <c r="W1503" s="179"/>
      <c r="X1503" s="179"/>
      <c r="Y1503" s="179"/>
      <c r="Z1503" s="179"/>
      <c r="AA1503" s="183"/>
      <c r="AT1503" s="184" t="s">
        <v>166</v>
      </c>
      <c r="AU1503" s="184" t="s">
        <v>19</v>
      </c>
      <c r="AV1503" s="184" t="s">
        <v>19</v>
      </c>
      <c r="AW1503" s="184" t="s">
        <v>99</v>
      </c>
      <c r="AX1503" s="184" t="s">
        <v>69</v>
      </c>
      <c r="AY1503" s="184" t="s">
        <v>151</v>
      </c>
    </row>
    <row r="1504" s="13" customFormat="true" ht="15.75" hidden="false" customHeight="true" outlineLevel="0" collapsed="false">
      <c r="B1504" s="163"/>
      <c r="C1504" s="164"/>
      <c r="D1504" s="164"/>
      <c r="E1504" s="164"/>
      <c r="F1504" s="165" t="s">
        <v>1880</v>
      </c>
      <c r="G1504" s="165"/>
      <c r="H1504" s="165"/>
      <c r="I1504" s="165"/>
      <c r="J1504" s="164"/>
      <c r="K1504" s="166" t="n">
        <v>8</v>
      </c>
      <c r="L1504" s="164"/>
      <c r="M1504" s="164"/>
      <c r="N1504" s="164"/>
      <c r="O1504" s="164"/>
      <c r="P1504" s="164"/>
      <c r="Q1504" s="164"/>
      <c r="R1504" s="164"/>
      <c r="S1504" s="167"/>
      <c r="T1504" s="168"/>
      <c r="U1504" s="164"/>
      <c r="V1504" s="164"/>
      <c r="W1504" s="164"/>
      <c r="X1504" s="164"/>
      <c r="Y1504" s="164"/>
      <c r="Z1504" s="164"/>
      <c r="AA1504" s="169"/>
      <c r="AT1504" s="170" t="s">
        <v>166</v>
      </c>
      <c r="AU1504" s="170" t="s">
        <v>19</v>
      </c>
      <c r="AV1504" s="170" t="s">
        <v>79</v>
      </c>
      <c r="AW1504" s="170" t="s">
        <v>99</v>
      </c>
      <c r="AX1504" s="170" t="s">
        <v>69</v>
      </c>
      <c r="AY1504" s="170" t="s">
        <v>151</v>
      </c>
    </row>
    <row r="1505" s="13" customFormat="true" ht="27" hidden="false" customHeight="true" outlineLevel="0" collapsed="false">
      <c r="B1505" s="33"/>
      <c r="C1505" s="149" t="s">
        <v>1881</v>
      </c>
      <c r="D1505" s="149" t="s">
        <v>152</v>
      </c>
      <c r="E1505" s="150" t="s">
        <v>1882</v>
      </c>
      <c r="F1505" s="151" t="s">
        <v>1883</v>
      </c>
      <c r="G1505" s="151"/>
      <c r="H1505" s="151"/>
      <c r="I1505" s="151"/>
      <c r="J1505" s="152" t="s">
        <v>288</v>
      </c>
      <c r="K1505" s="153" t="n">
        <v>16</v>
      </c>
      <c r="L1505" s="154" t="n">
        <v>364</v>
      </c>
      <c r="M1505" s="154"/>
      <c r="N1505" s="155" t="n">
        <f aca="false">ROUND($L$1505*$K$1505,2)</f>
        <v>5824</v>
      </c>
      <c r="O1505" s="155"/>
      <c r="P1505" s="155"/>
      <c r="Q1505" s="155"/>
      <c r="R1505" s="151" t="s">
        <v>162</v>
      </c>
      <c r="S1505" s="57"/>
      <c r="T1505" s="156"/>
      <c r="U1505" s="157" t="s">
        <v>39</v>
      </c>
      <c r="V1505" s="34"/>
      <c r="W1505" s="34"/>
      <c r="X1505" s="158" t="n">
        <v>0</v>
      </c>
      <c r="Y1505" s="158" t="n">
        <f aca="false">$X$1505*$K$1505</f>
        <v>0</v>
      </c>
      <c r="Z1505" s="158" t="n">
        <v>0</v>
      </c>
      <c r="AA1505" s="159" t="n">
        <f aca="false">$Z$1505*$K$1505</f>
        <v>0</v>
      </c>
      <c r="AR1505" s="111" t="s">
        <v>229</v>
      </c>
      <c r="AT1505" s="111" t="s">
        <v>152</v>
      </c>
      <c r="AU1505" s="111" t="s">
        <v>19</v>
      </c>
      <c r="AY1505" s="13" t="s">
        <v>151</v>
      </c>
      <c r="BE1505" s="160" t="n">
        <f aca="false">IF($U$1505="základní",$N$1505,0)</f>
        <v>5824</v>
      </c>
      <c r="BF1505" s="160" t="n">
        <f aca="false">IF($U$1505="snížená",$N$1505,0)</f>
        <v>0</v>
      </c>
      <c r="BG1505" s="160" t="n">
        <f aca="false">IF($U$1505="zákl. přenesená",$N$1505,0)</f>
        <v>0</v>
      </c>
      <c r="BH1505" s="160" t="n">
        <f aca="false">IF($U$1505="sníž. přenesená",$N$1505,0)</f>
        <v>0</v>
      </c>
      <c r="BI1505" s="160" t="n">
        <f aca="false">IF($U$1505="nulová",$N$1505,0)</f>
        <v>0</v>
      </c>
      <c r="BJ1505" s="111" t="s">
        <v>19</v>
      </c>
      <c r="BK1505" s="160" t="n">
        <f aca="false">ROUND($L$1505*$K$1505,2)</f>
        <v>5824</v>
      </c>
      <c r="BL1505" s="111" t="s">
        <v>229</v>
      </c>
      <c r="BM1505" s="111" t="s">
        <v>1884</v>
      </c>
    </row>
    <row r="1506" s="13" customFormat="true" ht="16.5" hidden="false" customHeight="true" outlineLevel="0" collapsed="false">
      <c r="B1506" s="33"/>
      <c r="C1506" s="34"/>
      <c r="D1506" s="34"/>
      <c r="E1506" s="34"/>
      <c r="F1506" s="161" t="s">
        <v>1883</v>
      </c>
      <c r="G1506" s="161"/>
      <c r="H1506" s="161"/>
      <c r="I1506" s="161"/>
      <c r="J1506" s="161"/>
      <c r="K1506" s="161"/>
      <c r="L1506" s="161"/>
      <c r="M1506" s="161"/>
      <c r="N1506" s="161"/>
      <c r="O1506" s="161"/>
      <c r="P1506" s="161"/>
      <c r="Q1506" s="161"/>
      <c r="R1506" s="161"/>
      <c r="S1506" s="57"/>
      <c r="T1506" s="162"/>
      <c r="U1506" s="34"/>
      <c r="V1506" s="34"/>
      <c r="W1506" s="34"/>
      <c r="X1506" s="34"/>
      <c r="Y1506" s="34"/>
      <c r="Z1506" s="34"/>
      <c r="AA1506" s="70"/>
      <c r="AT1506" s="13" t="s">
        <v>158</v>
      </c>
      <c r="AU1506" s="13" t="s">
        <v>19</v>
      </c>
    </row>
    <row r="1507" s="13" customFormat="true" ht="15.75" hidden="false" customHeight="true" outlineLevel="0" collapsed="false">
      <c r="B1507" s="178"/>
      <c r="C1507" s="179"/>
      <c r="D1507" s="179"/>
      <c r="E1507" s="179"/>
      <c r="F1507" s="180" t="s">
        <v>1885</v>
      </c>
      <c r="G1507" s="180"/>
      <c r="H1507" s="180"/>
      <c r="I1507" s="180"/>
      <c r="J1507" s="179"/>
      <c r="K1507" s="179"/>
      <c r="L1507" s="179"/>
      <c r="M1507" s="179"/>
      <c r="N1507" s="179"/>
      <c r="O1507" s="179"/>
      <c r="P1507" s="179"/>
      <c r="Q1507" s="179"/>
      <c r="R1507" s="179"/>
      <c r="S1507" s="181"/>
      <c r="T1507" s="182"/>
      <c r="U1507" s="179"/>
      <c r="V1507" s="179"/>
      <c r="W1507" s="179"/>
      <c r="X1507" s="179"/>
      <c r="Y1507" s="179"/>
      <c r="Z1507" s="179"/>
      <c r="AA1507" s="183"/>
      <c r="AT1507" s="184" t="s">
        <v>166</v>
      </c>
      <c r="AU1507" s="184" t="s">
        <v>19</v>
      </c>
      <c r="AV1507" s="184" t="s">
        <v>19</v>
      </c>
      <c r="AW1507" s="184" t="s">
        <v>99</v>
      </c>
      <c r="AX1507" s="184" t="s">
        <v>69</v>
      </c>
      <c r="AY1507" s="184" t="s">
        <v>151</v>
      </c>
    </row>
    <row r="1508" s="13" customFormat="true" ht="15.75" hidden="false" customHeight="true" outlineLevel="0" collapsed="false">
      <c r="B1508" s="163"/>
      <c r="C1508" s="164"/>
      <c r="D1508" s="164"/>
      <c r="E1508" s="164"/>
      <c r="F1508" s="165" t="s">
        <v>1886</v>
      </c>
      <c r="G1508" s="165"/>
      <c r="H1508" s="165"/>
      <c r="I1508" s="165"/>
      <c r="J1508" s="164"/>
      <c r="K1508" s="166" t="n">
        <v>16</v>
      </c>
      <c r="L1508" s="164"/>
      <c r="M1508" s="164"/>
      <c r="N1508" s="164"/>
      <c r="O1508" s="164"/>
      <c r="P1508" s="164"/>
      <c r="Q1508" s="164"/>
      <c r="R1508" s="164"/>
      <c r="S1508" s="167"/>
      <c r="T1508" s="168"/>
      <c r="U1508" s="164"/>
      <c r="V1508" s="164"/>
      <c r="W1508" s="164"/>
      <c r="X1508" s="164"/>
      <c r="Y1508" s="164"/>
      <c r="Z1508" s="164"/>
      <c r="AA1508" s="169"/>
      <c r="AT1508" s="170" t="s">
        <v>166</v>
      </c>
      <c r="AU1508" s="170" t="s">
        <v>19</v>
      </c>
      <c r="AV1508" s="170" t="s">
        <v>79</v>
      </c>
      <c r="AW1508" s="170" t="s">
        <v>99</v>
      </c>
      <c r="AX1508" s="170" t="s">
        <v>69</v>
      </c>
      <c r="AY1508" s="170" t="s">
        <v>151</v>
      </c>
    </row>
    <row r="1509" s="13" customFormat="true" ht="27" hidden="false" customHeight="true" outlineLevel="0" collapsed="false">
      <c r="B1509" s="33"/>
      <c r="C1509" s="149" t="s">
        <v>1887</v>
      </c>
      <c r="D1509" s="149" t="s">
        <v>152</v>
      </c>
      <c r="E1509" s="150" t="s">
        <v>1888</v>
      </c>
      <c r="F1509" s="151" t="s">
        <v>1889</v>
      </c>
      <c r="G1509" s="151"/>
      <c r="H1509" s="151"/>
      <c r="I1509" s="151"/>
      <c r="J1509" s="152" t="s">
        <v>288</v>
      </c>
      <c r="K1509" s="153" t="n">
        <v>1</v>
      </c>
      <c r="L1509" s="154" t="n">
        <v>566</v>
      </c>
      <c r="M1509" s="154"/>
      <c r="N1509" s="155" t="n">
        <f aca="false">ROUND($L$1509*$K$1509,2)</f>
        <v>566</v>
      </c>
      <c r="O1509" s="155"/>
      <c r="P1509" s="155"/>
      <c r="Q1509" s="155"/>
      <c r="R1509" s="151" t="s">
        <v>162</v>
      </c>
      <c r="S1509" s="57"/>
      <c r="T1509" s="156"/>
      <c r="U1509" s="157" t="s">
        <v>39</v>
      </c>
      <c r="V1509" s="34"/>
      <c r="W1509" s="34"/>
      <c r="X1509" s="158" t="n">
        <v>0</v>
      </c>
      <c r="Y1509" s="158" t="n">
        <f aca="false">$X$1509*$K$1509</f>
        <v>0</v>
      </c>
      <c r="Z1509" s="158" t="n">
        <v>0</v>
      </c>
      <c r="AA1509" s="159" t="n">
        <f aca="false">$Z$1509*$K$1509</f>
        <v>0</v>
      </c>
      <c r="AR1509" s="111" t="s">
        <v>229</v>
      </c>
      <c r="AT1509" s="111" t="s">
        <v>152</v>
      </c>
      <c r="AU1509" s="111" t="s">
        <v>19</v>
      </c>
      <c r="AY1509" s="13" t="s">
        <v>151</v>
      </c>
      <c r="BE1509" s="160" t="n">
        <f aca="false">IF($U$1509="základní",$N$1509,0)</f>
        <v>566</v>
      </c>
      <c r="BF1509" s="160" t="n">
        <f aca="false">IF($U$1509="snížená",$N$1509,0)</f>
        <v>0</v>
      </c>
      <c r="BG1509" s="160" t="n">
        <f aca="false">IF($U$1509="zákl. přenesená",$N$1509,0)</f>
        <v>0</v>
      </c>
      <c r="BH1509" s="160" t="n">
        <f aca="false">IF($U$1509="sníž. přenesená",$N$1509,0)</f>
        <v>0</v>
      </c>
      <c r="BI1509" s="160" t="n">
        <f aca="false">IF($U$1509="nulová",$N$1509,0)</f>
        <v>0</v>
      </c>
      <c r="BJ1509" s="111" t="s">
        <v>19</v>
      </c>
      <c r="BK1509" s="160" t="n">
        <f aca="false">ROUND($L$1509*$K$1509,2)</f>
        <v>566</v>
      </c>
      <c r="BL1509" s="111" t="s">
        <v>229</v>
      </c>
      <c r="BM1509" s="111" t="s">
        <v>1890</v>
      </c>
    </row>
    <row r="1510" s="13" customFormat="true" ht="16.5" hidden="false" customHeight="true" outlineLevel="0" collapsed="false">
      <c r="B1510" s="33"/>
      <c r="C1510" s="34"/>
      <c r="D1510" s="34"/>
      <c r="E1510" s="34"/>
      <c r="F1510" s="161" t="s">
        <v>1889</v>
      </c>
      <c r="G1510" s="161"/>
      <c r="H1510" s="161"/>
      <c r="I1510" s="161"/>
      <c r="J1510" s="161"/>
      <c r="K1510" s="161"/>
      <c r="L1510" s="161"/>
      <c r="M1510" s="161"/>
      <c r="N1510" s="161"/>
      <c r="O1510" s="161"/>
      <c r="P1510" s="161"/>
      <c r="Q1510" s="161"/>
      <c r="R1510" s="161"/>
      <c r="S1510" s="57"/>
      <c r="T1510" s="162"/>
      <c r="U1510" s="34"/>
      <c r="V1510" s="34"/>
      <c r="W1510" s="34"/>
      <c r="X1510" s="34"/>
      <c r="Y1510" s="34"/>
      <c r="Z1510" s="34"/>
      <c r="AA1510" s="70"/>
      <c r="AT1510" s="13" t="s">
        <v>158</v>
      </c>
      <c r="AU1510" s="13" t="s">
        <v>19</v>
      </c>
    </row>
    <row r="1511" s="13" customFormat="true" ht="15.75" hidden="false" customHeight="true" outlineLevel="0" collapsed="false">
      <c r="B1511" s="178"/>
      <c r="C1511" s="179"/>
      <c r="D1511" s="179"/>
      <c r="E1511" s="179"/>
      <c r="F1511" s="180" t="s">
        <v>1891</v>
      </c>
      <c r="G1511" s="180"/>
      <c r="H1511" s="180"/>
      <c r="I1511" s="180"/>
      <c r="J1511" s="179"/>
      <c r="K1511" s="179"/>
      <c r="L1511" s="179"/>
      <c r="M1511" s="179"/>
      <c r="N1511" s="179"/>
      <c r="O1511" s="179"/>
      <c r="P1511" s="179"/>
      <c r="Q1511" s="179"/>
      <c r="R1511" s="179"/>
      <c r="S1511" s="181"/>
      <c r="T1511" s="182"/>
      <c r="U1511" s="179"/>
      <c r="V1511" s="179"/>
      <c r="W1511" s="179"/>
      <c r="X1511" s="179"/>
      <c r="Y1511" s="179"/>
      <c r="Z1511" s="179"/>
      <c r="AA1511" s="183"/>
      <c r="AT1511" s="184" t="s">
        <v>166</v>
      </c>
      <c r="AU1511" s="184" t="s">
        <v>19</v>
      </c>
      <c r="AV1511" s="184" t="s">
        <v>19</v>
      </c>
      <c r="AW1511" s="184" t="s">
        <v>99</v>
      </c>
      <c r="AX1511" s="184" t="s">
        <v>69</v>
      </c>
      <c r="AY1511" s="184" t="s">
        <v>151</v>
      </c>
    </row>
    <row r="1512" s="13" customFormat="true" ht="15.75" hidden="false" customHeight="true" outlineLevel="0" collapsed="false">
      <c r="B1512" s="163"/>
      <c r="C1512" s="164"/>
      <c r="D1512" s="164"/>
      <c r="E1512" s="164"/>
      <c r="F1512" s="165" t="s">
        <v>19</v>
      </c>
      <c r="G1512" s="165"/>
      <c r="H1512" s="165"/>
      <c r="I1512" s="165"/>
      <c r="J1512" s="164"/>
      <c r="K1512" s="166" t="n">
        <v>1</v>
      </c>
      <c r="L1512" s="164"/>
      <c r="M1512" s="164"/>
      <c r="N1512" s="164"/>
      <c r="O1512" s="164"/>
      <c r="P1512" s="164"/>
      <c r="Q1512" s="164"/>
      <c r="R1512" s="164"/>
      <c r="S1512" s="167"/>
      <c r="T1512" s="168"/>
      <c r="U1512" s="164"/>
      <c r="V1512" s="164"/>
      <c r="W1512" s="164"/>
      <c r="X1512" s="164"/>
      <c r="Y1512" s="164"/>
      <c r="Z1512" s="164"/>
      <c r="AA1512" s="169"/>
      <c r="AT1512" s="170" t="s">
        <v>166</v>
      </c>
      <c r="AU1512" s="170" t="s">
        <v>19</v>
      </c>
      <c r="AV1512" s="170" t="s">
        <v>79</v>
      </c>
      <c r="AW1512" s="170" t="s">
        <v>99</v>
      </c>
      <c r="AX1512" s="170" t="s">
        <v>69</v>
      </c>
      <c r="AY1512" s="170" t="s">
        <v>151</v>
      </c>
    </row>
    <row r="1513" s="13" customFormat="true" ht="27" hidden="false" customHeight="true" outlineLevel="0" collapsed="false">
      <c r="B1513" s="33"/>
      <c r="C1513" s="149" t="s">
        <v>1892</v>
      </c>
      <c r="D1513" s="149" t="s">
        <v>152</v>
      </c>
      <c r="E1513" s="150" t="s">
        <v>1893</v>
      </c>
      <c r="F1513" s="151" t="s">
        <v>1894</v>
      </c>
      <c r="G1513" s="151"/>
      <c r="H1513" s="151"/>
      <c r="I1513" s="151"/>
      <c r="J1513" s="152" t="s">
        <v>288</v>
      </c>
      <c r="K1513" s="153" t="n">
        <v>1</v>
      </c>
      <c r="L1513" s="154" t="n">
        <v>653</v>
      </c>
      <c r="M1513" s="154"/>
      <c r="N1513" s="155" t="n">
        <f aca="false">ROUND($L$1513*$K$1513,2)</f>
        <v>653</v>
      </c>
      <c r="O1513" s="155"/>
      <c r="P1513" s="155"/>
      <c r="Q1513" s="155"/>
      <c r="R1513" s="151" t="s">
        <v>162</v>
      </c>
      <c r="S1513" s="57"/>
      <c r="T1513" s="156"/>
      <c r="U1513" s="157" t="s">
        <v>39</v>
      </c>
      <c r="V1513" s="34"/>
      <c r="W1513" s="34"/>
      <c r="X1513" s="158" t="n">
        <v>0</v>
      </c>
      <c r="Y1513" s="158" t="n">
        <f aca="false">$X$1513*$K$1513</f>
        <v>0</v>
      </c>
      <c r="Z1513" s="158" t="n">
        <v>0</v>
      </c>
      <c r="AA1513" s="159" t="n">
        <f aca="false">$Z$1513*$K$1513</f>
        <v>0</v>
      </c>
      <c r="AR1513" s="111" t="s">
        <v>229</v>
      </c>
      <c r="AT1513" s="111" t="s">
        <v>152</v>
      </c>
      <c r="AU1513" s="111" t="s">
        <v>19</v>
      </c>
      <c r="AY1513" s="13" t="s">
        <v>151</v>
      </c>
      <c r="BE1513" s="160" t="n">
        <f aca="false">IF($U$1513="základní",$N$1513,0)</f>
        <v>653</v>
      </c>
      <c r="BF1513" s="160" t="n">
        <f aca="false">IF($U$1513="snížená",$N$1513,0)</f>
        <v>0</v>
      </c>
      <c r="BG1513" s="160" t="n">
        <f aca="false">IF($U$1513="zákl. přenesená",$N$1513,0)</f>
        <v>0</v>
      </c>
      <c r="BH1513" s="160" t="n">
        <f aca="false">IF($U$1513="sníž. přenesená",$N$1513,0)</f>
        <v>0</v>
      </c>
      <c r="BI1513" s="160" t="n">
        <f aca="false">IF($U$1513="nulová",$N$1513,0)</f>
        <v>0</v>
      </c>
      <c r="BJ1513" s="111" t="s">
        <v>19</v>
      </c>
      <c r="BK1513" s="160" t="n">
        <f aca="false">ROUND($L$1513*$K$1513,2)</f>
        <v>653</v>
      </c>
      <c r="BL1513" s="111" t="s">
        <v>229</v>
      </c>
      <c r="BM1513" s="111" t="s">
        <v>1895</v>
      </c>
    </row>
    <row r="1514" s="13" customFormat="true" ht="16.5" hidden="false" customHeight="true" outlineLevel="0" collapsed="false">
      <c r="B1514" s="33"/>
      <c r="C1514" s="34"/>
      <c r="D1514" s="34"/>
      <c r="E1514" s="34"/>
      <c r="F1514" s="161" t="s">
        <v>1894</v>
      </c>
      <c r="G1514" s="161"/>
      <c r="H1514" s="161"/>
      <c r="I1514" s="161"/>
      <c r="J1514" s="161"/>
      <c r="K1514" s="161"/>
      <c r="L1514" s="161"/>
      <c r="M1514" s="161"/>
      <c r="N1514" s="161"/>
      <c r="O1514" s="161"/>
      <c r="P1514" s="161"/>
      <c r="Q1514" s="161"/>
      <c r="R1514" s="161"/>
      <c r="S1514" s="57"/>
      <c r="T1514" s="162"/>
      <c r="U1514" s="34"/>
      <c r="V1514" s="34"/>
      <c r="W1514" s="34"/>
      <c r="X1514" s="34"/>
      <c r="Y1514" s="34"/>
      <c r="Z1514" s="34"/>
      <c r="AA1514" s="70"/>
      <c r="AT1514" s="13" t="s">
        <v>158</v>
      </c>
      <c r="AU1514" s="13" t="s">
        <v>19</v>
      </c>
    </row>
    <row r="1515" s="13" customFormat="true" ht="15.75" hidden="false" customHeight="true" outlineLevel="0" collapsed="false">
      <c r="B1515" s="178"/>
      <c r="C1515" s="179"/>
      <c r="D1515" s="179"/>
      <c r="E1515" s="179"/>
      <c r="F1515" s="180" t="s">
        <v>1896</v>
      </c>
      <c r="G1515" s="180"/>
      <c r="H1515" s="180"/>
      <c r="I1515" s="180"/>
      <c r="J1515" s="179"/>
      <c r="K1515" s="179"/>
      <c r="L1515" s="179"/>
      <c r="M1515" s="179"/>
      <c r="N1515" s="179"/>
      <c r="O1515" s="179"/>
      <c r="P1515" s="179"/>
      <c r="Q1515" s="179"/>
      <c r="R1515" s="179"/>
      <c r="S1515" s="181"/>
      <c r="T1515" s="182"/>
      <c r="U1515" s="179"/>
      <c r="V1515" s="179"/>
      <c r="W1515" s="179"/>
      <c r="X1515" s="179"/>
      <c r="Y1515" s="179"/>
      <c r="Z1515" s="179"/>
      <c r="AA1515" s="183"/>
      <c r="AT1515" s="184" t="s">
        <v>166</v>
      </c>
      <c r="AU1515" s="184" t="s">
        <v>19</v>
      </c>
      <c r="AV1515" s="184" t="s">
        <v>19</v>
      </c>
      <c r="AW1515" s="184" t="s">
        <v>99</v>
      </c>
      <c r="AX1515" s="184" t="s">
        <v>69</v>
      </c>
      <c r="AY1515" s="184" t="s">
        <v>151</v>
      </c>
    </row>
    <row r="1516" s="13" customFormat="true" ht="15.75" hidden="false" customHeight="true" outlineLevel="0" collapsed="false">
      <c r="B1516" s="163"/>
      <c r="C1516" s="164"/>
      <c r="D1516" s="164"/>
      <c r="E1516" s="164"/>
      <c r="F1516" s="165" t="s">
        <v>19</v>
      </c>
      <c r="G1516" s="165"/>
      <c r="H1516" s="165"/>
      <c r="I1516" s="165"/>
      <c r="J1516" s="164"/>
      <c r="K1516" s="166" t="n">
        <v>1</v>
      </c>
      <c r="L1516" s="164"/>
      <c r="M1516" s="164"/>
      <c r="N1516" s="164"/>
      <c r="O1516" s="164"/>
      <c r="P1516" s="164"/>
      <c r="Q1516" s="164"/>
      <c r="R1516" s="164"/>
      <c r="S1516" s="167"/>
      <c r="T1516" s="168"/>
      <c r="U1516" s="164"/>
      <c r="V1516" s="164"/>
      <c r="W1516" s="164"/>
      <c r="X1516" s="164"/>
      <c r="Y1516" s="164"/>
      <c r="Z1516" s="164"/>
      <c r="AA1516" s="169"/>
      <c r="AT1516" s="170" t="s">
        <v>166</v>
      </c>
      <c r="AU1516" s="170" t="s">
        <v>19</v>
      </c>
      <c r="AV1516" s="170" t="s">
        <v>79</v>
      </c>
      <c r="AW1516" s="170" t="s">
        <v>99</v>
      </c>
      <c r="AX1516" s="170" t="s">
        <v>19</v>
      </c>
      <c r="AY1516" s="170" t="s">
        <v>151</v>
      </c>
    </row>
    <row r="1517" s="13" customFormat="true" ht="27" hidden="false" customHeight="true" outlineLevel="0" collapsed="false">
      <c r="B1517" s="33"/>
      <c r="C1517" s="149" t="s">
        <v>1897</v>
      </c>
      <c r="D1517" s="149" t="s">
        <v>152</v>
      </c>
      <c r="E1517" s="150" t="s">
        <v>1898</v>
      </c>
      <c r="F1517" s="151" t="s">
        <v>1899</v>
      </c>
      <c r="G1517" s="151"/>
      <c r="H1517" s="151"/>
      <c r="I1517" s="151"/>
      <c r="J1517" s="152" t="s">
        <v>288</v>
      </c>
      <c r="K1517" s="153" t="n">
        <v>3</v>
      </c>
      <c r="L1517" s="154" t="n">
        <v>694</v>
      </c>
      <c r="M1517" s="154"/>
      <c r="N1517" s="155" t="n">
        <f aca="false">ROUND($L$1517*$K$1517,2)</f>
        <v>2082</v>
      </c>
      <c r="O1517" s="155"/>
      <c r="P1517" s="155"/>
      <c r="Q1517" s="155"/>
      <c r="R1517" s="151" t="s">
        <v>162</v>
      </c>
      <c r="S1517" s="57"/>
      <c r="T1517" s="156"/>
      <c r="U1517" s="157" t="s">
        <v>39</v>
      </c>
      <c r="V1517" s="34"/>
      <c r="W1517" s="34"/>
      <c r="X1517" s="158" t="n">
        <v>0</v>
      </c>
      <c r="Y1517" s="158" t="n">
        <f aca="false">$X$1517*$K$1517</f>
        <v>0</v>
      </c>
      <c r="Z1517" s="158" t="n">
        <v>0</v>
      </c>
      <c r="AA1517" s="159" t="n">
        <f aca="false">$Z$1517*$K$1517</f>
        <v>0</v>
      </c>
      <c r="AR1517" s="111" t="s">
        <v>229</v>
      </c>
      <c r="AT1517" s="111" t="s">
        <v>152</v>
      </c>
      <c r="AU1517" s="111" t="s">
        <v>19</v>
      </c>
      <c r="AY1517" s="13" t="s">
        <v>151</v>
      </c>
      <c r="BE1517" s="160" t="n">
        <f aca="false">IF($U$1517="základní",$N$1517,0)</f>
        <v>2082</v>
      </c>
      <c r="BF1517" s="160" t="n">
        <f aca="false">IF($U$1517="snížená",$N$1517,0)</f>
        <v>0</v>
      </c>
      <c r="BG1517" s="160" t="n">
        <f aca="false">IF($U$1517="zákl. přenesená",$N$1517,0)</f>
        <v>0</v>
      </c>
      <c r="BH1517" s="160" t="n">
        <f aca="false">IF($U$1517="sníž. přenesená",$N$1517,0)</f>
        <v>0</v>
      </c>
      <c r="BI1517" s="160" t="n">
        <f aca="false">IF($U$1517="nulová",$N$1517,0)</f>
        <v>0</v>
      </c>
      <c r="BJ1517" s="111" t="s">
        <v>19</v>
      </c>
      <c r="BK1517" s="160" t="n">
        <f aca="false">ROUND($L$1517*$K$1517,2)</f>
        <v>2082</v>
      </c>
      <c r="BL1517" s="111" t="s">
        <v>229</v>
      </c>
      <c r="BM1517" s="111" t="s">
        <v>1900</v>
      </c>
    </row>
    <row r="1518" s="13" customFormat="true" ht="16.5" hidden="false" customHeight="true" outlineLevel="0" collapsed="false">
      <c r="B1518" s="33"/>
      <c r="C1518" s="34"/>
      <c r="D1518" s="34"/>
      <c r="E1518" s="34"/>
      <c r="F1518" s="161" t="s">
        <v>1899</v>
      </c>
      <c r="G1518" s="161"/>
      <c r="H1518" s="161"/>
      <c r="I1518" s="161"/>
      <c r="J1518" s="161"/>
      <c r="K1518" s="161"/>
      <c r="L1518" s="161"/>
      <c r="M1518" s="161"/>
      <c r="N1518" s="161"/>
      <c r="O1518" s="161"/>
      <c r="P1518" s="161"/>
      <c r="Q1518" s="161"/>
      <c r="R1518" s="161"/>
      <c r="S1518" s="57"/>
      <c r="T1518" s="162"/>
      <c r="U1518" s="34"/>
      <c r="V1518" s="34"/>
      <c r="W1518" s="34"/>
      <c r="X1518" s="34"/>
      <c r="Y1518" s="34"/>
      <c r="Z1518" s="34"/>
      <c r="AA1518" s="70"/>
      <c r="AT1518" s="13" t="s">
        <v>158</v>
      </c>
      <c r="AU1518" s="13" t="s">
        <v>19</v>
      </c>
    </row>
    <row r="1519" s="13" customFormat="true" ht="15.75" hidden="false" customHeight="true" outlineLevel="0" collapsed="false">
      <c r="B1519" s="178"/>
      <c r="C1519" s="179"/>
      <c r="D1519" s="179"/>
      <c r="E1519" s="179"/>
      <c r="F1519" s="180" t="s">
        <v>1901</v>
      </c>
      <c r="G1519" s="180"/>
      <c r="H1519" s="180"/>
      <c r="I1519" s="180"/>
      <c r="J1519" s="179"/>
      <c r="K1519" s="179"/>
      <c r="L1519" s="179"/>
      <c r="M1519" s="179"/>
      <c r="N1519" s="179"/>
      <c r="O1519" s="179"/>
      <c r="P1519" s="179"/>
      <c r="Q1519" s="179"/>
      <c r="R1519" s="179"/>
      <c r="S1519" s="181"/>
      <c r="T1519" s="182"/>
      <c r="U1519" s="179"/>
      <c r="V1519" s="179"/>
      <c r="W1519" s="179"/>
      <c r="X1519" s="179"/>
      <c r="Y1519" s="179"/>
      <c r="Z1519" s="179"/>
      <c r="AA1519" s="183"/>
      <c r="AT1519" s="184" t="s">
        <v>166</v>
      </c>
      <c r="AU1519" s="184" t="s">
        <v>19</v>
      </c>
      <c r="AV1519" s="184" t="s">
        <v>19</v>
      </c>
      <c r="AW1519" s="184" t="s">
        <v>99</v>
      </c>
      <c r="AX1519" s="184" t="s">
        <v>69</v>
      </c>
      <c r="AY1519" s="184" t="s">
        <v>151</v>
      </c>
    </row>
    <row r="1520" s="13" customFormat="true" ht="15.75" hidden="false" customHeight="true" outlineLevel="0" collapsed="false">
      <c r="B1520" s="163"/>
      <c r="C1520" s="164"/>
      <c r="D1520" s="164"/>
      <c r="E1520" s="164"/>
      <c r="F1520" s="165" t="s">
        <v>167</v>
      </c>
      <c r="G1520" s="165"/>
      <c r="H1520" s="165"/>
      <c r="I1520" s="165"/>
      <c r="J1520" s="164"/>
      <c r="K1520" s="166" t="n">
        <v>3</v>
      </c>
      <c r="L1520" s="164"/>
      <c r="M1520" s="164"/>
      <c r="N1520" s="164"/>
      <c r="O1520" s="164"/>
      <c r="P1520" s="164"/>
      <c r="Q1520" s="164"/>
      <c r="R1520" s="164"/>
      <c r="S1520" s="167"/>
      <c r="T1520" s="168"/>
      <c r="U1520" s="164"/>
      <c r="V1520" s="164"/>
      <c r="W1520" s="164"/>
      <c r="X1520" s="164"/>
      <c r="Y1520" s="164"/>
      <c r="Z1520" s="164"/>
      <c r="AA1520" s="169"/>
      <c r="AT1520" s="170" t="s">
        <v>166</v>
      </c>
      <c r="AU1520" s="170" t="s">
        <v>19</v>
      </c>
      <c r="AV1520" s="170" t="s">
        <v>79</v>
      </c>
      <c r="AW1520" s="170" t="s">
        <v>99</v>
      </c>
      <c r="AX1520" s="170" t="s">
        <v>69</v>
      </c>
      <c r="AY1520" s="170" t="s">
        <v>151</v>
      </c>
    </row>
    <row r="1521" s="13" customFormat="true" ht="27" hidden="false" customHeight="true" outlineLevel="0" collapsed="false">
      <c r="B1521" s="33"/>
      <c r="C1521" s="171" t="s">
        <v>1902</v>
      </c>
      <c r="D1521" s="171" t="s">
        <v>181</v>
      </c>
      <c r="E1521" s="172" t="s">
        <v>1903</v>
      </c>
      <c r="F1521" s="173" t="s">
        <v>1904</v>
      </c>
      <c r="G1521" s="173"/>
      <c r="H1521" s="173"/>
      <c r="I1521" s="173"/>
      <c r="J1521" s="174" t="s">
        <v>288</v>
      </c>
      <c r="K1521" s="175" t="n">
        <v>2</v>
      </c>
      <c r="L1521" s="176" t="n">
        <v>1530.2</v>
      </c>
      <c r="M1521" s="176"/>
      <c r="N1521" s="177" t="n">
        <f aca="false">ROUND($L$1521*$K$1521,2)</f>
        <v>3060.4</v>
      </c>
      <c r="O1521" s="177"/>
      <c r="P1521" s="177"/>
      <c r="Q1521" s="177"/>
      <c r="R1521" s="151" t="s">
        <v>162</v>
      </c>
      <c r="S1521" s="57"/>
      <c r="T1521" s="156"/>
      <c r="U1521" s="157" t="s">
        <v>39</v>
      </c>
      <c r="V1521" s="34"/>
      <c r="W1521" s="34"/>
      <c r="X1521" s="158" t="n">
        <v>0.013</v>
      </c>
      <c r="Y1521" s="158" t="n">
        <f aca="false">$X$1521*$K$1521</f>
        <v>0.026</v>
      </c>
      <c r="Z1521" s="158" t="n">
        <v>0</v>
      </c>
      <c r="AA1521" s="159" t="n">
        <f aca="false">$Z$1521*$K$1521</f>
        <v>0</v>
      </c>
      <c r="AR1521" s="111" t="s">
        <v>363</v>
      </c>
      <c r="AT1521" s="111" t="s">
        <v>181</v>
      </c>
      <c r="AU1521" s="111" t="s">
        <v>19</v>
      </c>
      <c r="AY1521" s="13" t="s">
        <v>151</v>
      </c>
      <c r="BE1521" s="160" t="n">
        <f aca="false">IF($U$1521="základní",$N$1521,0)</f>
        <v>3060.4</v>
      </c>
      <c r="BF1521" s="160" t="n">
        <f aca="false">IF($U$1521="snížená",$N$1521,0)</f>
        <v>0</v>
      </c>
      <c r="BG1521" s="160" t="n">
        <f aca="false">IF($U$1521="zákl. přenesená",$N$1521,0)</f>
        <v>0</v>
      </c>
      <c r="BH1521" s="160" t="n">
        <f aca="false">IF($U$1521="sníž. přenesená",$N$1521,0)</f>
        <v>0</v>
      </c>
      <c r="BI1521" s="160" t="n">
        <f aca="false">IF($U$1521="nulová",$N$1521,0)</f>
        <v>0</v>
      </c>
      <c r="BJ1521" s="111" t="s">
        <v>19</v>
      </c>
      <c r="BK1521" s="160" t="n">
        <f aca="false">ROUND($L$1521*$K$1521,2)</f>
        <v>3060.4</v>
      </c>
      <c r="BL1521" s="111" t="s">
        <v>229</v>
      </c>
      <c r="BM1521" s="111" t="s">
        <v>1905</v>
      </c>
    </row>
    <row r="1522" s="13" customFormat="true" ht="16.5" hidden="false" customHeight="true" outlineLevel="0" collapsed="false">
      <c r="B1522" s="33"/>
      <c r="C1522" s="34"/>
      <c r="D1522" s="34"/>
      <c r="E1522" s="34"/>
      <c r="F1522" s="161" t="s">
        <v>1906</v>
      </c>
      <c r="G1522" s="161"/>
      <c r="H1522" s="161"/>
      <c r="I1522" s="161"/>
      <c r="J1522" s="161"/>
      <c r="K1522" s="161"/>
      <c r="L1522" s="161"/>
      <c r="M1522" s="161"/>
      <c r="N1522" s="161"/>
      <c r="O1522" s="161"/>
      <c r="P1522" s="161"/>
      <c r="Q1522" s="161"/>
      <c r="R1522" s="161"/>
      <c r="S1522" s="57"/>
      <c r="T1522" s="162"/>
      <c r="U1522" s="34"/>
      <c r="V1522" s="34"/>
      <c r="W1522" s="34"/>
      <c r="X1522" s="34"/>
      <c r="Y1522" s="34"/>
      <c r="Z1522" s="34"/>
      <c r="AA1522" s="70"/>
      <c r="AT1522" s="13" t="s">
        <v>158</v>
      </c>
      <c r="AU1522" s="13" t="s">
        <v>19</v>
      </c>
    </row>
    <row r="1523" s="13" customFormat="true" ht="27" hidden="false" customHeight="true" outlineLevel="0" collapsed="false">
      <c r="B1523" s="33"/>
      <c r="C1523" s="34"/>
      <c r="D1523" s="34"/>
      <c r="E1523" s="34"/>
      <c r="F1523" s="185" t="s">
        <v>1907</v>
      </c>
      <c r="G1523" s="185"/>
      <c r="H1523" s="185"/>
      <c r="I1523" s="185"/>
      <c r="J1523" s="185"/>
      <c r="K1523" s="185"/>
      <c r="L1523" s="185"/>
      <c r="M1523" s="185"/>
      <c r="N1523" s="185"/>
      <c r="O1523" s="185"/>
      <c r="P1523" s="185"/>
      <c r="Q1523" s="185"/>
      <c r="R1523" s="185"/>
      <c r="S1523" s="57"/>
      <c r="T1523" s="162"/>
      <c r="U1523" s="34"/>
      <c r="V1523" s="34"/>
      <c r="W1523" s="34"/>
      <c r="X1523" s="34"/>
      <c r="Y1523" s="34"/>
      <c r="Z1523" s="34"/>
      <c r="AA1523" s="70"/>
      <c r="AT1523" s="13" t="s">
        <v>234</v>
      </c>
      <c r="AU1523" s="13" t="s">
        <v>19</v>
      </c>
    </row>
    <row r="1524" s="13" customFormat="true" ht="15.75" hidden="false" customHeight="true" outlineLevel="0" collapsed="false">
      <c r="B1524" s="178"/>
      <c r="C1524" s="179"/>
      <c r="D1524" s="179"/>
      <c r="E1524" s="179"/>
      <c r="F1524" s="180" t="s">
        <v>1908</v>
      </c>
      <c r="G1524" s="180"/>
      <c r="H1524" s="180"/>
      <c r="I1524" s="180"/>
      <c r="J1524" s="179"/>
      <c r="K1524" s="179"/>
      <c r="L1524" s="179"/>
      <c r="M1524" s="179"/>
      <c r="N1524" s="179"/>
      <c r="O1524" s="179"/>
      <c r="P1524" s="179"/>
      <c r="Q1524" s="179"/>
      <c r="R1524" s="179"/>
      <c r="S1524" s="181"/>
      <c r="T1524" s="182"/>
      <c r="U1524" s="179"/>
      <c r="V1524" s="179"/>
      <c r="W1524" s="179"/>
      <c r="X1524" s="179"/>
      <c r="Y1524" s="179"/>
      <c r="Z1524" s="179"/>
      <c r="AA1524" s="183"/>
      <c r="AT1524" s="184" t="s">
        <v>166</v>
      </c>
      <c r="AU1524" s="184" t="s">
        <v>19</v>
      </c>
      <c r="AV1524" s="184" t="s">
        <v>19</v>
      </c>
      <c r="AW1524" s="184" t="s">
        <v>99</v>
      </c>
      <c r="AX1524" s="184" t="s">
        <v>69</v>
      </c>
      <c r="AY1524" s="184" t="s">
        <v>151</v>
      </c>
    </row>
    <row r="1525" s="13" customFormat="true" ht="15.75" hidden="false" customHeight="true" outlineLevel="0" collapsed="false">
      <c r="B1525" s="163"/>
      <c r="C1525" s="164"/>
      <c r="D1525" s="164"/>
      <c r="E1525" s="164"/>
      <c r="F1525" s="165" t="s">
        <v>940</v>
      </c>
      <c r="G1525" s="165"/>
      <c r="H1525" s="165"/>
      <c r="I1525" s="165"/>
      <c r="J1525" s="164"/>
      <c r="K1525" s="166" t="n">
        <v>2</v>
      </c>
      <c r="L1525" s="164"/>
      <c r="M1525" s="164"/>
      <c r="N1525" s="164"/>
      <c r="O1525" s="164"/>
      <c r="P1525" s="164"/>
      <c r="Q1525" s="164"/>
      <c r="R1525" s="164"/>
      <c r="S1525" s="167"/>
      <c r="T1525" s="168"/>
      <c r="U1525" s="164"/>
      <c r="V1525" s="164"/>
      <c r="W1525" s="164"/>
      <c r="X1525" s="164"/>
      <c r="Y1525" s="164"/>
      <c r="Z1525" s="164"/>
      <c r="AA1525" s="169"/>
      <c r="AT1525" s="170" t="s">
        <v>166</v>
      </c>
      <c r="AU1525" s="170" t="s">
        <v>19</v>
      </c>
      <c r="AV1525" s="170" t="s">
        <v>79</v>
      </c>
      <c r="AW1525" s="170" t="s">
        <v>99</v>
      </c>
      <c r="AX1525" s="170" t="s">
        <v>69</v>
      </c>
      <c r="AY1525" s="170" t="s">
        <v>151</v>
      </c>
    </row>
    <row r="1526" s="13" customFormat="true" ht="27" hidden="false" customHeight="true" outlineLevel="0" collapsed="false">
      <c r="B1526" s="33"/>
      <c r="C1526" s="171" t="s">
        <v>1909</v>
      </c>
      <c r="D1526" s="171" t="s">
        <v>181</v>
      </c>
      <c r="E1526" s="172" t="s">
        <v>1910</v>
      </c>
      <c r="F1526" s="173" t="s">
        <v>1911</v>
      </c>
      <c r="G1526" s="173"/>
      <c r="H1526" s="173"/>
      <c r="I1526" s="173"/>
      <c r="J1526" s="174" t="s">
        <v>288</v>
      </c>
      <c r="K1526" s="175" t="n">
        <v>9</v>
      </c>
      <c r="L1526" s="176" t="n">
        <v>1530.2</v>
      </c>
      <c r="M1526" s="176"/>
      <c r="N1526" s="177" t="n">
        <f aca="false">ROUND($L$1526*$K$1526,2)</f>
        <v>13771.8</v>
      </c>
      <c r="O1526" s="177"/>
      <c r="P1526" s="177"/>
      <c r="Q1526" s="177"/>
      <c r="R1526" s="151"/>
      <c r="S1526" s="57"/>
      <c r="T1526" s="156"/>
      <c r="U1526" s="157" t="s">
        <v>39</v>
      </c>
      <c r="V1526" s="34"/>
      <c r="W1526" s="34"/>
      <c r="X1526" s="158" t="n">
        <v>0.013</v>
      </c>
      <c r="Y1526" s="158" t="n">
        <f aca="false">$X$1526*$K$1526</f>
        <v>0.117</v>
      </c>
      <c r="Z1526" s="158" t="n">
        <v>0</v>
      </c>
      <c r="AA1526" s="159" t="n">
        <f aca="false">$Z$1526*$K$1526</f>
        <v>0</v>
      </c>
      <c r="AR1526" s="111" t="s">
        <v>363</v>
      </c>
      <c r="AT1526" s="111" t="s">
        <v>181</v>
      </c>
      <c r="AU1526" s="111" t="s">
        <v>19</v>
      </c>
      <c r="AY1526" s="13" t="s">
        <v>151</v>
      </c>
      <c r="BE1526" s="160" t="n">
        <f aca="false">IF($U$1526="základní",$N$1526,0)</f>
        <v>13771.8</v>
      </c>
      <c r="BF1526" s="160" t="n">
        <f aca="false">IF($U$1526="snížená",$N$1526,0)</f>
        <v>0</v>
      </c>
      <c r="BG1526" s="160" t="n">
        <f aca="false">IF($U$1526="zákl. přenesená",$N$1526,0)</f>
        <v>0</v>
      </c>
      <c r="BH1526" s="160" t="n">
        <f aca="false">IF($U$1526="sníž. přenesená",$N$1526,0)</f>
        <v>0</v>
      </c>
      <c r="BI1526" s="160" t="n">
        <f aca="false">IF($U$1526="nulová",$N$1526,0)</f>
        <v>0</v>
      </c>
      <c r="BJ1526" s="111" t="s">
        <v>19</v>
      </c>
      <c r="BK1526" s="160" t="n">
        <f aca="false">ROUND($L$1526*$K$1526,2)</f>
        <v>13771.8</v>
      </c>
      <c r="BL1526" s="111" t="s">
        <v>229</v>
      </c>
      <c r="BM1526" s="111" t="s">
        <v>1912</v>
      </c>
    </row>
    <row r="1527" s="13" customFormat="true" ht="16.5" hidden="false" customHeight="true" outlineLevel="0" collapsed="false">
      <c r="B1527" s="33"/>
      <c r="C1527" s="34"/>
      <c r="D1527" s="34"/>
      <c r="E1527" s="34"/>
      <c r="F1527" s="161" t="s">
        <v>1911</v>
      </c>
      <c r="G1527" s="161"/>
      <c r="H1527" s="161"/>
      <c r="I1527" s="161"/>
      <c r="J1527" s="161"/>
      <c r="K1527" s="161"/>
      <c r="L1527" s="161"/>
      <c r="M1527" s="161"/>
      <c r="N1527" s="161"/>
      <c r="O1527" s="161"/>
      <c r="P1527" s="161"/>
      <c r="Q1527" s="161"/>
      <c r="R1527" s="161"/>
      <c r="S1527" s="57"/>
      <c r="T1527" s="162"/>
      <c r="U1527" s="34"/>
      <c r="V1527" s="34"/>
      <c r="W1527" s="34"/>
      <c r="X1527" s="34"/>
      <c r="Y1527" s="34"/>
      <c r="Z1527" s="34"/>
      <c r="AA1527" s="70"/>
      <c r="AT1527" s="13" t="s">
        <v>158</v>
      </c>
      <c r="AU1527" s="13" t="s">
        <v>19</v>
      </c>
    </row>
    <row r="1528" s="13" customFormat="true" ht="27" hidden="false" customHeight="true" outlineLevel="0" collapsed="false">
      <c r="B1528" s="33"/>
      <c r="C1528" s="34"/>
      <c r="D1528" s="34"/>
      <c r="E1528" s="34"/>
      <c r="F1528" s="185" t="s">
        <v>1913</v>
      </c>
      <c r="G1528" s="185"/>
      <c r="H1528" s="185"/>
      <c r="I1528" s="185"/>
      <c r="J1528" s="185"/>
      <c r="K1528" s="185"/>
      <c r="L1528" s="185"/>
      <c r="M1528" s="185"/>
      <c r="N1528" s="185"/>
      <c r="O1528" s="185"/>
      <c r="P1528" s="185"/>
      <c r="Q1528" s="185"/>
      <c r="R1528" s="185"/>
      <c r="S1528" s="57"/>
      <c r="T1528" s="162"/>
      <c r="U1528" s="34"/>
      <c r="V1528" s="34"/>
      <c r="W1528" s="34"/>
      <c r="X1528" s="34"/>
      <c r="Y1528" s="34"/>
      <c r="Z1528" s="34"/>
      <c r="AA1528" s="70"/>
      <c r="AT1528" s="13" t="s">
        <v>234</v>
      </c>
      <c r="AU1528" s="13" t="s">
        <v>19</v>
      </c>
    </row>
    <row r="1529" s="13" customFormat="true" ht="15.75" hidden="false" customHeight="true" outlineLevel="0" collapsed="false">
      <c r="B1529" s="178"/>
      <c r="C1529" s="179"/>
      <c r="D1529" s="179"/>
      <c r="E1529" s="179"/>
      <c r="F1529" s="180" t="s">
        <v>1914</v>
      </c>
      <c r="G1529" s="180"/>
      <c r="H1529" s="180"/>
      <c r="I1529" s="180"/>
      <c r="J1529" s="179"/>
      <c r="K1529" s="179"/>
      <c r="L1529" s="179"/>
      <c r="M1529" s="179"/>
      <c r="N1529" s="179"/>
      <c r="O1529" s="179"/>
      <c r="P1529" s="179"/>
      <c r="Q1529" s="179"/>
      <c r="R1529" s="179"/>
      <c r="S1529" s="181"/>
      <c r="T1529" s="182"/>
      <c r="U1529" s="179"/>
      <c r="V1529" s="179"/>
      <c r="W1529" s="179"/>
      <c r="X1529" s="179"/>
      <c r="Y1529" s="179"/>
      <c r="Z1529" s="179"/>
      <c r="AA1529" s="183"/>
      <c r="AT1529" s="184" t="s">
        <v>166</v>
      </c>
      <c r="AU1529" s="184" t="s">
        <v>19</v>
      </c>
      <c r="AV1529" s="184" t="s">
        <v>19</v>
      </c>
      <c r="AW1529" s="184" t="s">
        <v>99</v>
      </c>
      <c r="AX1529" s="184" t="s">
        <v>69</v>
      </c>
      <c r="AY1529" s="184" t="s">
        <v>151</v>
      </c>
    </row>
    <row r="1530" s="13" customFormat="true" ht="15.75" hidden="false" customHeight="true" outlineLevel="0" collapsed="false">
      <c r="B1530" s="163"/>
      <c r="C1530" s="164"/>
      <c r="D1530" s="164"/>
      <c r="E1530" s="164"/>
      <c r="F1530" s="165" t="s">
        <v>196</v>
      </c>
      <c r="G1530" s="165"/>
      <c r="H1530" s="165"/>
      <c r="I1530" s="165"/>
      <c r="J1530" s="164"/>
      <c r="K1530" s="166" t="n">
        <v>9</v>
      </c>
      <c r="L1530" s="164"/>
      <c r="M1530" s="164"/>
      <c r="N1530" s="164"/>
      <c r="O1530" s="164"/>
      <c r="P1530" s="164"/>
      <c r="Q1530" s="164"/>
      <c r="R1530" s="164"/>
      <c r="S1530" s="167"/>
      <c r="T1530" s="168"/>
      <c r="U1530" s="164"/>
      <c r="V1530" s="164"/>
      <c r="W1530" s="164"/>
      <c r="X1530" s="164"/>
      <c r="Y1530" s="164"/>
      <c r="Z1530" s="164"/>
      <c r="AA1530" s="169"/>
      <c r="AT1530" s="170" t="s">
        <v>166</v>
      </c>
      <c r="AU1530" s="170" t="s">
        <v>19</v>
      </c>
      <c r="AV1530" s="170" t="s">
        <v>79</v>
      </c>
      <c r="AW1530" s="170" t="s">
        <v>99</v>
      </c>
      <c r="AX1530" s="170" t="s">
        <v>19</v>
      </c>
      <c r="AY1530" s="170" t="s">
        <v>151</v>
      </c>
    </row>
    <row r="1531" s="13" customFormat="true" ht="27" hidden="false" customHeight="true" outlineLevel="0" collapsed="false">
      <c r="B1531" s="33"/>
      <c r="C1531" s="171" t="s">
        <v>1915</v>
      </c>
      <c r="D1531" s="171" t="s">
        <v>181</v>
      </c>
      <c r="E1531" s="172" t="s">
        <v>1916</v>
      </c>
      <c r="F1531" s="173" t="s">
        <v>1917</v>
      </c>
      <c r="G1531" s="173"/>
      <c r="H1531" s="173"/>
      <c r="I1531" s="173"/>
      <c r="J1531" s="174" t="s">
        <v>288</v>
      </c>
      <c r="K1531" s="175" t="n">
        <v>1</v>
      </c>
      <c r="L1531" s="176" t="n">
        <v>1537.1</v>
      </c>
      <c r="M1531" s="176"/>
      <c r="N1531" s="177" t="n">
        <f aca="false">ROUND($L$1531*$K$1531,2)</f>
        <v>1537.1</v>
      </c>
      <c r="O1531" s="177"/>
      <c r="P1531" s="177"/>
      <c r="Q1531" s="177"/>
      <c r="R1531" s="151" t="s">
        <v>162</v>
      </c>
      <c r="S1531" s="57"/>
      <c r="T1531" s="156"/>
      <c r="U1531" s="157" t="s">
        <v>39</v>
      </c>
      <c r="V1531" s="34"/>
      <c r="W1531" s="34"/>
      <c r="X1531" s="158" t="n">
        <v>0.014</v>
      </c>
      <c r="Y1531" s="158" t="n">
        <f aca="false">$X$1531*$K$1531</f>
        <v>0.014</v>
      </c>
      <c r="Z1531" s="158" t="n">
        <v>0</v>
      </c>
      <c r="AA1531" s="159" t="n">
        <f aca="false">$Z$1531*$K$1531</f>
        <v>0</v>
      </c>
      <c r="AR1531" s="111" t="s">
        <v>363</v>
      </c>
      <c r="AT1531" s="111" t="s">
        <v>181</v>
      </c>
      <c r="AU1531" s="111" t="s">
        <v>19</v>
      </c>
      <c r="AY1531" s="13" t="s">
        <v>151</v>
      </c>
      <c r="BE1531" s="160" t="n">
        <f aca="false">IF($U$1531="základní",$N$1531,0)</f>
        <v>1537.1</v>
      </c>
      <c r="BF1531" s="160" t="n">
        <f aca="false">IF($U$1531="snížená",$N$1531,0)</f>
        <v>0</v>
      </c>
      <c r="BG1531" s="160" t="n">
        <f aca="false">IF($U$1531="zákl. přenesená",$N$1531,0)</f>
        <v>0</v>
      </c>
      <c r="BH1531" s="160" t="n">
        <f aca="false">IF($U$1531="sníž. přenesená",$N$1531,0)</f>
        <v>0</v>
      </c>
      <c r="BI1531" s="160" t="n">
        <f aca="false">IF($U$1531="nulová",$N$1531,0)</f>
        <v>0</v>
      </c>
      <c r="BJ1531" s="111" t="s">
        <v>19</v>
      </c>
      <c r="BK1531" s="160" t="n">
        <f aca="false">ROUND($L$1531*$K$1531,2)</f>
        <v>1537.1</v>
      </c>
      <c r="BL1531" s="111" t="s">
        <v>229</v>
      </c>
      <c r="BM1531" s="111" t="s">
        <v>1918</v>
      </c>
    </row>
    <row r="1532" s="13" customFormat="true" ht="16.5" hidden="false" customHeight="true" outlineLevel="0" collapsed="false">
      <c r="B1532" s="33"/>
      <c r="C1532" s="34"/>
      <c r="D1532" s="34"/>
      <c r="E1532" s="34"/>
      <c r="F1532" s="161" t="s">
        <v>1917</v>
      </c>
      <c r="G1532" s="161"/>
      <c r="H1532" s="161"/>
      <c r="I1532" s="161"/>
      <c r="J1532" s="161"/>
      <c r="K1532" s="161"/>
      <c r="L1532" s="161"/>
      <c r="M1532" s="161"/>
      <c r="N1532" s="161"/>
      <c r="O1532" s="161"/>
      <c r="P1532" s="161"/>
      <c r="Q1532" s="161"/>
      <c r="R1532" s="161"/>
      <c r="S1532" s="57"/>
      <c r="T1532" s="162"/>
      <c r="U1532" s="34"/>
      <c r="V1532" s="34"/>
      <c r="W1532" s="34"/>
      <c r="X1532" s="34"/>
      <c r="Y1532" s="34"/>
      <c r="Z1532" s="34"/>
      <c r="AA1532" s="70"/>
      <c r="AT1532" s="13" t="s">
        <v>158</v>
      </c>
      <c r="AU1532" s="13" t="s">
        <v>19</v>
      </c>
    </row>
    <row r="1533" s="13" customFormat="true" ht="27" hidden="false" customHeight="true" outlineLevel="0" collapsed="false">
      <c r="B1533" s="33"/>
      <c r="C1533" s="34"/>
      <c r="D1533" s="34"/>
      <c r="E1533" s="34"/>
      <c r="F1533" s="185" t="s">
        <v>1907</v>
      </c>
      <c r="G1533" s="185"/>
      <c r="H1533" s="185"/>
      <c r="I1533" s="185"/>
      <c r="J1533" s="185"/>
      <c r="K1533" s="185"/>
      <c r="L1533" s="185"/>
      <c r="M1533" s="185"/>
      <c r="N1533" s="185"/>
      <c r="O1533" s="185"/>
      <c r="P1533" s="185"/>
      <c r="Q1533" s="185"/>
      <c r="R1533" s="185"/>
      <c r="S1533" s="57"/>
      <c r="T1533" s="162"/>
      <c r="U1533" s="34"/>
      <c r="V1533" s="34"/>
      <c r="W1533" s="34"/>
      <c r="X1533" s="34"/>
      <c r="Y1533" s="34"/>
      <c r="Z1533" s="34"/>
      <c r="AA1533" s="70"/>
      <c r="AT1533" s="13" t="s">
        <v>234</v>
      </c>
      <c r="AU1533" s="13" t="s">
        <v>19</v>
      </c>
    </row>
    <row r="1534" s="13" customFormat="true" ht="15.75" hidden="false" customHeight="true" outlineLevel="0" collapsed="false">
      <c r="B1534" s="178"/>
      <c r="C1534" s="179"/>
      <c r="D1534" s="179"/>
      <c r="E1534" s="179"/>
      <c r="F1534" s="180" t="s">
        <v>1919</v>
      </c>
      <c r="G1534" s="180"/>
      <c r="H1534" s="180"/>
      <c r="I1534" s="180"/>
      <c r="J1534" s="179"/>
      <c r="K1534" s="179"/>
      <c r="L1534" s="179"/>
      <c r="M1534" s="179"/>
      <c r="N1534" s="179"/>
      <c r="O1534" s="179"/>
      <c r="P1534" s="179"/>
      <c r="Q1534" s="179"/>
      <c r="R1534" s="179"/>
      <c r="S1534" s="181"/>
      <c r="T1534" s="182"/>
      <c r="U1534" s="179"/>
      <c r="V1534" s="179"/>
      <c r="W1534" s="179"/>
      <c r="X1534" s="179"/>
      <c r="Y1534" s="179"/>
      <c r="Z1534" s="179"/>
      <c r="AA1534" s="183"/>
      <c r="AT1534" s="184" t="s">
        <v>166</v>
      </c>
      <c r="AU1534" s="184" t="s">
        <v>19</v>
      </c>
      <c r="AV1534" s="184" t="s">
        <v>19</v>
      </c>
      <c r="AW1534" s="184" t="s">
        <v>99</v>
      </c>
      <c r="AX1534" s="184" t="s">
        <v>69</v>
      </c>
      <c r="AY1534" s="184" t="s">
        <v>151</v>
      </c>
    </row>
    <row r="1535" s="13" customFormat="true" ht="15.75" hidden="false" customHeight="true" outlineLevel="0" collapsed="false">
      <c r="B1535" s="163"/>
      <c r="C1535" s="164"/>
      <c r="D1535" s="164"/>
      <c r="E1535" s="164"/>
      <c r="F1535" s="165" t="s">
        <v>19</v>
      </c>
      <c r="G1535" s="165"/>
      <c r="H1535" s="165"/>
      <c r="I1535" s="165"/>
      <c r="J1535" s="164"/>
      <c r="K1535" s="166" t="n">
        <v>1</v>
      </c>
      <c r="L1535" s="164"/>
      <c r="M1535" s="164"/>
      <c r="N1535" s="164"/>
      <c r="O1535" s="164"/>
      <c r="P1535" s="164"/>
      <c r="Q1535" s="164"/>
      <c r="R1535" s="164"/>
      <c r="S1535" s="167"/>
      <c r="T1535" s="168"/>
      <c r="U1535" s="164"/>
      <c r="V1535" s="164"/>
      <c r="W1535" s="164"/>
      <c r="X1535" s="164"/>
      <c r="Y1535" s="164"/>
      <c r="Z1535" s="164"/>
      <c r="AA1535" s="169"/>
      <c r="AT1535" s="170" t="s">
        <v>166</v>
      </c>
      <c r="AU1535" s="170" t="s">
        <v>19</v>
      </c>
      <c r="AV1535" s="170" t="s">
        <v>79</v>
      </c>
      <c r="AW1535" s="170" t="s">
        <v>99</v>
      </c>
      <c r="AX1535" s="170" t="s">
        <v>69</v>
      </c>
      <c r="AY1535" s="170" t="s">
        <v>151</v>
      </c>
    </row>
    <row r="1536" s="13" customFormat="true" ht="27" hidden="false" customHeight="true" outlineLevel="0" collapsed="false">
      <c r="B1536" s="33"/>
      <c r="C1536" s="171" t="s">
        <v>1920</v>
      </c>
      <c r="D1536" s="171" t="s">
        <v>181</v>
      </c>
      <c r="E1536" s="172" t="s">
        <v>1921</v>
      </c>
      <c r="F1536" s="173" t="s">
        <v>1922</v>
      </c>
      <c r="G1536" s="173"/>
      <c r="H1536" s="173"/>
      <c r="I1536" s="173"/>
      <c r="J1536" s="174" t="s">
        <v>288</v>
      </c>
      <c r="K1536" s="175" t="n">
        <v>1</v>
      </c>
      <c r="L1536" s="176" t="n">
        <v>1537.1</v>
      </c>
      <c r="M1536" s="176"/>
      <c r="N1536" s="177" t="n">
        <f aca="false">ROUND($L$1536*$K$1536,2)</f>
        <v>1537.1</v>
      </c>
      <c r="O1536" s="177"/>
      <c r="P1536" s="177"/>
      <c r="Q1536" s="177"/>
      <c r="R1536" s="151"/>
      <c r="S1536" s="57"/>
      <c r="T1536" s="156"/>
      <c r="U1536" s="157" t="s">
        <v>39</v>
      </c>
      <c r="V1536" s="34"/>
      <c r="W1536" s="34"/>
      <c r="X1536" s="158" t="n">
        <v>0.014</v>
      </c>
      <c r="Y1536" s="158" t="n">
        <f aca="false">$X$1536*$K$1536</f>
        <v>0.014</v>
      </c>
      <c r="Z1536" s="158" t="n">
        <v>0</v>
      </c>
      <c r="AA1536" s="159" t="n">
        <f aca="false">$Z$1536*$K$1536</f>
        <v>0</v>
      </c>
      <c r="AR1536" s="111" t="s">
        <v>363</v>
      </c>
      <c r="AT1536" s="111" t="s">
        <v>181</v>
      </c>
      <c r="AU1536" s="111" t="s">
        <v>19</v>
      </c>
      <c r="AY1536" s="13" t="s">
        <v>151</v>
      </c>
      <c r="BE1536" s="160" t="n">
        <f aca="false">IF($U$1536="základní",$N$1536,0)</f>
        <v>1537.1</v>
      </c>
      <c r="BF1536" s="160" t="n">
        <f aca="false">IF($U$1536="snížená",$N$1536,0)</f>
        <v>0</v>
      </c>
      <c r="BG1536" s="160" t="n">
        <f aca="false">IF($U$1536="zákl. přenesená",$N$1536,0)</f>
        <v>0</v>
      </c>
      <c r="BH1536" s="160" t="n">
        <f aca="false">IF($U$1536="sníž. přenesená",$N$1536,0)</f>
        <v>0</v>
      </c>
      <c r="BI1536" s="160" t="n">
        <f aca="false">IF($U$1536="nulová",$N$1536,0)</f>
        <v>0</v>
      </c>
      <c r="BJ1536" s="111" t="s">
        <v>19</v>
      </c>
      <c r="BK1536" s="160" t="n">
        <f aca="false">ROUND($L$1536*$K$1536,2)</f>
        <v>1537.1</v>
      </c>
      <c r="BL1536" s="111" t="s">
        <v>229</v>
      </c>
      <c r="BM1536" s="111" t="s">
        <v>1923</v>
      </c>
    </row>
    <row r="1537" s="13" customFormat="true" ht="16.5" hidden="false" customHeight="true" outlineLevel="0" collapsed="false">
      <c r="B1537" s="33"/>
      <c r="C1537" s="34"/>
      <c r="D1537" s="34"/>
      <c r="E1537" s="34"/>
      <c r="F1537" s="161" t="s">
        <v>1922</v>
      </c>
      <c r="G1537" s="161"/>
      <c r="H1537" s="161"/>
      <c r="I1537" s="161"/>
      <c r="J1537" s="161"/>
      <c r="K1537" s="161"/>
      <c r="L1537" s="161"/>
      <c r="M1537" s="161"/>
      <c r="N1537" s="161"/>
      <c r="O1537" s="161"/>
      <c r="P1537" s="161"/>
      <c r="Q1537" s="161"/>
      <c r="R1537" s="161"/>
      <c r="S1537" s="57"/>
      <c r="T1537" s="162"/>
      <c r="U1537" s="34"/>
      <c r="V1537" s="34"/>
      <c r="W1537" s="34"/>
      <c r="X1537" s="34"/>
      <c r="Y1537" s="34"/>
      <c r="Z1537" s="34"/>
      <c r="AA1537" s="70"/>
      <c r="AT1537" s="13" t="s">
        <v>158</v>
      </c>
      <c r="AU1537" s="13" t="s">
        <v>19</v>
      </c>
    </row>
    <row r="1538" s="13" customFormat="true" ht="27" hidden="false" customHeight="true" outlineLevel="0" collapsed="false">
      <c r="B1538" s="33"/>
      <c r="C1538" s="34"/>
      <c r="D1538" s="34"/>
      <c r="E1538" s="34"/>
      <c r="F1538" s="185" t="s">
        <v>1913</v>
      </c>
      <c r="G1538" s="185"/>
      <c r="H1538" s="185"/>
      <c r="I1538" s="185"/>
      <c r="J1538" s="185"/>
      <c r="K1538" s="185"/>
      <c r="L1538" s="185"/>
      <c r="M1538" s="185"/>
      <c r="N1538" s="185"/>
      <c r="O1538" s="185"/>
      <c r="P1538" s="185"/>
      <c r="Q1538" s="185"/>
      <c r="R1538" s="185"/>
      <c r="S1538" s="57"/>
      <c r="T1538" s="162"/>
      <c r="U1538" s="34"/>
      <c r="V1538" s="34"/>
      <c r="W1538" s="34"/>
      <c r="X1538" s="34"/>
      <c r="Y1538" s="34"/>
      <c r="Z1538" s="34"/>
      <c r="AA1538" s="70"/>
      <c r="AT1538" s="13" t="s">
        <v>234</v>
      </c>
      <c r="AU1538" s="13" t="s">
        <v>19</v>
      </c>
    </row>
    <row r="1539" s="13" customFormat="true" ht="15.75" hidden="false" customHeight="true" outlineLevel="0" collapsed="false">
      <c r="B1539" s="178"/>
      <c r="C1539" s="179"/>
      <c r="D1539" s="179"/>
      <c r="E1539" s="179"/>
      <c r="F1539" s="180" t="s">
        <v>1924</v>
      </c>
      <c r="G1539" s="180"/>
      <c r="H1539" s="180"/>
      <c r="I1539" s="180"/>
      <c r="J1539" s="179"/>
      <c r="K1539" s="179"/>
      <c r="L1539" s="179"/>
      <c r="M1539" s="179"/>
      <c r="N1539" s="179"/>
      <c r="O1539" s="179"/>
      <c r="P1539" s="179"/>
      <c r="Q1539" s="179"/>
      <c r="R1539" s="179"/>
      <c r="S1539" s="181"/>
      <c r="T1539" s="182"/>
      <c r="U1539" s="179"/>
      <c r="V1539" s="179"/>
      <c r="W1539" s="179"/>
      <c r="X1539" s="179"/>
      <c r="Y1539" s="179"/>
      <c r="Z1539" s="179"/>
      <c r="AA1539" s="183"/>
      <c r="AT1539" s="184" t="s">
        <v>166</v>
      </c>
      <c r="AU1539" s="184" t="s">
        <v>19</v>
      </c>
      <c r="AV1539" s="184" t="s">
        <v>19</v>
      </c>
      <c r="AW1539" s="184" t="s">
        <v>99</v>
      </c>
      <c r="AX1539" s="184" t="s">
        <v>69</v>
      </c>
      <c r="AY1539" s="184" t="s">
        <v>151</v>
      </c>
    </row>
    <row r="1540" s="13" customFormat="true" ht="15.75" hidden="false" customHeight="true" outlineLevel="0" collapsed="false">
      <c r="B1540" s="163"/>
      <c r="C1540" s="164"/>
      <c r="D1540" s="164"/>
      <c r="E1540" s="164"/>
      <c r="F1540" s="165" t="s">
        <v>19</v>
      </c>
      <c r="G1540" s="165"/>
      <c r="H1540" s="165"/>
      <c r="I1540" s="165"/>
      <c r="J1540" s="164"/>
      <c r="K1540" s="166" t="n">
        <v>1</v>
      </c>
      <c r="L1540" s="164"/>
      <c r="M1540" s="164"/>
      <c r="N1540" s="164"/>
      <c r="O1540" s="164"/>
      <c r="P1540" s="164"/>
      <c r="Q1540" s="164"/>
      <c r="R1540" s="164"/>
      <c r="S1540" s="167"/>
      <c r="T1540" s="168"/>
      <c r="U1540" s="164"/>
      <c r="V1540" s="164"/>
      <c r="W1540" s="164"/>
      <c r="X1540" s="164"/>
      <c r="Y1540" s="164"/>
      <c r="Z1540" s="164"/>
      <c r="AA1540" s="169"/>
      <c r="AT1540" s="170" t="s">
        <v>166</v>
      </c>
      <c r="AU1540" s="170" t="s">
        <v>19</v>
      </c>
      <c r="AV1540" s="170" t="s">
        <v>79</v>
      </c>
      <c r="AW1540" s="170" t="s">
        <v>99</v>
      </c>
      <c r="AX1540" s="170" t="s">
        <v>69</v>
      </c>
      <c r="AY1540" s="170" t="s">
        <v>151</v>
      </c>
    </row>
    <row r="1541" s="13" customFormat="true" ht="27" hidden="false" customHeight="true" outlineLevel="0" collapsed="false">
      <c r="B1541" s="33"/>
      <c r="C1541" s="171" t="s">
        <v>1925</v>
      </c>
      <c r="D1541" s="171" t="s">
        <v>181</v>
      </c>
      <c r="E1541" s="172" t="s">
        <v>1926</v>
      </c>
      <c r="F1541" s="173" t="s">
        <v>1927</v>
      </c>
      <c r="G1541" s="173"/>
      <c r="H1541" s="173"/>
      <c r="I1541" s="173"/>
      <c r="J1541" s="174" t="s">
        <v>288</v>
      </c>
      <c r="K1541" s="175" t="n">
        <v>4</v>
      </c>
      <c r="L1541" s="176" t="n">
        <v>1571.9</v>
      </c>
      <c r="M1541" s="176"/>
      <c r="N1541" s="177" t="n">
        <f aca="false">ROUND($L$1541*$K$1541,2)</f>
        <v>6287.6</v>
      </c>
      <c r="O1541" s="177"/>
      <c r="P1541" s="177"/>
      <c r="Q1541" s="177"/>
      <c r="R1541" s="151" t="s">
        <v>162</v>
      </c>
      <c r="S1541" s="57"/>
      <c r="T1541" s="156"/>
      <c r="U1541" s="157" t="s">
        <v>39</v>
      </c>
      <c r="V1541" s="34"/>
      <c r="W1541" s="34"/>
      <c r="X1541" s="158" t="n">
        <v>0.016</v>
      </c>
      <c r="Y1541" s="158" t="n">
        <f aca="false">$X$1541*$K$1541</f>
        <v>0.064</v>
      </c>
      <c r="Z1541" s="158" t="n">
        <v>0</v>
      </c>
      <c r="AA1541" s="159" t="n">
        <f aca="false">$Z$1541*$K$1541</f>
        <v>0</v>
      </c>
      <c r="AR1541" s="111" t="s">
        <v>363</v>
      </c>
      <c r="AT1541" s="111" t="s">
        <v>181</v>
      </c>
      <c r="AU1541" s="111" t="s">
        <v>19</v>
      </c>
      <c r="AY1541" s="13" t="s">
        <v>151</v>
      </c>
      <c r="BE1541" s="160" t="n">
        <f aca="false">IF($U$1541="základní",$N$1541,0)</f>
        <v>6287.6</v>
      </c>
      <c r="BF1541" s="160" t="n">
        <f aca="false">IF($U$1541="snížená",$N$1541,0)</f>
        <v>0</v>
      </c>
      <c r="BG1541" s="160" t="n">
        <f aca="false">IF($U$1541="zákl. přenesená",$N$1541,0)</f>
        <v>0</v>
      </c>
      <c r="BH1541" s="160" t="n">
        <f aca="false">IF($U$1541="sníž. přenesená",$N$1541,0)</f>
        <v>0</v>
      </c>
      <c r="BI1541" s="160" t="n">
        <f aca="false">IF($U$1541="nulová",$N$1541,0)</f>
        <v>0</v>
      </c>
      <c r="BJ1541" s="111" t="s">
        <v>19</v>
      </c>
      <c r="BK1541" s="160" t="n">
        <f aca="false">ROUND($L$1541*$K$1541,2)</f>
        <v>6287.6</v>
      </c>
      <c r="BL1541" s="111" t="s">
        <v>229</v>
      </c>
      <c r="BM1541" s="111" t="s">
        <v>1928</v>
      </c>
    </row>
    <row r="1542" s="13" customFormat="true" ht="16.5" hidden="false" customHeight="true" outlineLevel="0" collapsed="false">
      <c r="B1542" s="33"/>
      <c r="C1542" s="34"/>
      <c r="D1542" s="34"/>
      <c r="E1542" s="34"/>
      <c r="F1542" s="161" t="s">
        <v>1929</v>
      </c>
      <c r="G1542" s="161"/>
      <c r="H1542" s="161"/>
      <c r="I1542" s="161"/>
      <c r="J1542" s="161"/>
      <c r="K1542" s="161"/>
      <c r="L1542" s="161"/>
      <c r="M1542" s="161"/>
      <c r="N1542" s="161"/>
      <c r="O1542" s="161"/>
      <c r="P1542" s="161"/>
      <c r="Q1542" s="161"/>
      <c r="R1542" s="161"/>
      <c r="S1542" s="57"/>
      <c r="T1542" s="162"/>
      <c r="U1542" s="34"/>
      <c r="V1542" s="34"/>
      <c r="W1542" s="34"/>
      <c r="X1542" s="34"/>
      <c r="Y1542" s="34"/>
      <c r="Z1542" s="34"/>
      <c r="AA1542" s="70"/>
      <c r="AT1542" s="13" t="s">
        <v>158</v>
      </c>
      <c r="AU1542" s="13" t="s">
        <v>19</v>
      </c>
    </row>
    <row r="1543" s="13" customFormat="true" ht="27" hidden="false" customHeight="true" outlineLevel="0" collapsed="false">
      <c r="B1543" s="33"/>
      <c r="C1543" s="34"/>
      <c r="D1543" s="34"/>
      <c r="E1543" s="34"/>
      <c r="F1543" s="185" t="s">
        <v>1930</v>
      </c>
      <c r="G1543" s="185"/>
      <c r="H1543" s="185"/>
      <c r="I1543" s="185"/>
      <c r="J1543" s="185"/>
      <c r="K1543" s="185"/>
      <c r="L1543" s="185"/>
      <c r="M1543" s="185"/>
      <c r="N1543" s="185"/>
      <c r="O1543" s="185"/>
      <c r="P1543" s="185"/>
      <c r="Q1543" s="185"/>
      <c r="R1543" s="185"/>
      <c r="S1543" s="57"/>
      <c r="T1543" s="162"/>
      <c r="U1543" s="34"/>
      <c r="V1543" s="34"/>
      <c r="W1543" s="34"/>
      <c r="X1543" s="34"/>
      <c r="Y1543" s="34"/>
      <c r="Z1543" s="34"/>
      <c r="AA1543" s="70"/>
      <c r="AT1543" s="13" t="s">
        <v>234</v>
      </c>
      <c r="AU1543" s="13" t="s">
        <v>19</v>
      </c>
    </row>
    <row r="1544" s="13" customFormat="true" ht="15.75" hidden="false" customHeight="true" outlineLevel="0" collapsed="false">
      <c r="B1544" s="178"/>
      <c r="C1544" s="179"/>
      <c r="D1544" s="179"/>
      <c r="E1544" s="179"/>
      <c r="F1544" s="180" t="s">
        <v>1931</v>
      </c>
      <c r="G1544" s="180"/>
      <c r="H1544" s="180"/>
      <c r="I1544" s="180"/>
      <c r="J1544" s="179"/>
      <c r="K1544" s="179"/>
      <c r="L1544" s="179"/>
      <c r="M1544" s="179"/>
      <c r="N1544" s="179"/>
      <c r="O1544" s="179"/>
      <c r="P1544" s="179"/>
      <c r="Q1544" s="179"/>
      <c r="R1544" s="179"/>
      <c r="S1544" s="181"/>
      <c r="T1544" s="182"/>
      <c r="U1544" s="179"/>
      <c r="V1544" s="179"/>
      <c r="W1544" s="179"/>
      <c r="X1544" s="179"/>
      <c r="Y1544" s="179"/>
      <c r="Z1544" s="179"/>
      <c r="AA1544" s="183"/>
      <c r="AT1544" s="184" t="s">
        <v>166</v>
      </c>
      <c r="AU1544" s="184" t="s">
        <v>19</v>
      </c>
      <c r="AV1544" s="184" t="s">
        <v>19</v>
      </c>
      <c r="AW1544" s="184" t="s">
        <v>99</v>
      </c>
      <c r="AX1544" s="184" t="s">
        <v>69</v>
      </c>
      <c r="AY1544" s="184" t="s">
        <v>151</v>
      </c>
    </row>
    <row r="1545" s="13" customFormat="true" ht="15.75" hidden="false" customHeight="true" outlineLevel="0" collapsed="false">
      <c r="B1545" s="163"/>
      <c r="C1545" s="164"/>
      <c r="D1545" s="164"/>
      <c r="E1545" s="164"/>
      <c r="F1545" s="165" t="s">
        <v>943</v>
      </c>
      <c r="G1545" s="165"/>
      <c r="H1545" s="165"/>
      <c r="I1545" s="165"/>
      <c r="J1545" s="164"/>
      <c r="K1545" s="166" t="n">
        <v>4</v>
      </c>
      <c r="L1545" s="164"/>
      <c r="M1545" s="164"/>
      <c r="N1545" s="164"/>
      <c r="O1545" s="164"/>
      <c r="P1545" s="164"/>
      <c r="Q1545" s="164"/>
      <c r="R1545" s="164"/>
      <c r="S1545" s="167"/>
      <c r="T1545" s="168"/>
      <c r="U1545" s="164"/>
      <c r="V1545" s="164"/>
      <c r="W1545" s="164"/>
      <c r="X1545" s="164"/>
      <c r="Y1545" s="164"/>
      <c r="Z1545" s="164"/>
      <c r="AA1545" s="169"/>
      <c r="AT1545" s="170" t="s">
        <v>166</v>
      </c>
      <c r="AU1545" s="170" t="s">
        <v>19</v>
      </c>
      <c r="AV1545" s="170" t="s">
        <v>79</v>
      </c>
      <c r="AW1545" s="170" t="s">
        <v>99</v>
      </c>
      <c r="AX1545" s="170" t="s">
        <v>69</v>
      </c>
      <c r="AY1545" s="170" t="s">
        <v>151</v>
      </c>
    </row>
    <row r="1546" s="13" customFormat="true" ht="27" hidden="false" customHeight="true" outlineLevel="0" collapsed="false">
      <c r="B1546" s="33"/>
      <c r="C1546" s="171" t="s">
        <v>1932</v>
      </c>
      <c r="D1546" s="171" t="s">
        <v>181</v>
      </c>
      <c r="E1546" s="172" t="s">
        <v>1933</v>
      </c>
      <c r="F1546" s="173" t="s">
        <v>1934</v>
      </c>
      <c r="G1546" s="173"/>
      <c r="H1546" s="173"/>
      <c r="I1546" s="173"/>
      <c r="J1546" s="174" t="s">
        <v>288</v>
      </c>
      <c r="K1546" s="175" t="n">
        <v>8</v>
      </c>
      <c r="L1546" s="176" t="n">
        <v>1571.9</v>
      </c>
      <c r="M1546" s="176"/>
      <c r="N1546" s="177" t="n">
        <f aca="false">ROUND($L$1546*$K$1546,2)</f>
        <v>12575.2</v>
      </c>
      <c r="O1546" s="177"/>
      <c r="P1546" s="177"/>
      <c r="Q1546" s="177"/>
      <c r="R1546" s="151"/>
      <c r="S1546" s="57"/>
      <c r="T1546" s="156"/>
      <c r="U1546" s="157" t="s">
        <v>39</v>
      </c>
      <c r="V1546" s="34"/>
      <c r="W1546" s="34"/>
      <c r="X1546" s="158" t="n">
        <v>0.016</v>
      </c>
      <c r="Y1546" s="158" t="n">
        <f aca="false">$X$1546*$K$1546</f>
        <v>0.128</v>
      </c>
      <c r="Z1546" s="158" t="n">
        <v>0</v>
      </c>
      <c r="AA1546" s="159" t="n">
        <f aca="false">$Z$1546*$K$1546</f>
        <v>0</v>
      </c>
      <c r="AR1546" s="111" t="s">
        <v>363</v>
      </c>
      <c r="AT1546" s="111" t="s">
        <v>181</v>
      </c>
      <c r="AU1546" s="111" t="s">
        <v>19</v>
      </c>
      <c r="AY1546" s="13" t="s">
        <v>151</v>
      </c>
      <c r="BE1546" s="160" t="n">
        <f aca="false">IF($U$1546="základní",$N$1546,0)</f>
        <v>12575.2</v>
      </c>
      <c r="BF1546" s="160" t="n">
        <f aca="false">IF($U$1546="snížená",$N$1546,0)</f>
        <v>0</v>
      </c>
      <c r="BG1546" s="160" t="n">
        <f aca="false">IF($U$1546="zákl. přenesená",$N$1546,0)</f>
        <v>0</v>
      </c>
      <c r="BH1546" s="160" t="n">
        <f aca="false">IF($U$1546="sníž. přenesená",$N$1546,0)</f>
        <v>0</v>
      </c>
      <c r="BI1546" s="160" t="n">
        <f aca="false">IF($U$1546="nulová",$N$1546,0)</f>
        <v>0</v>
      </c>
      <c r="BJ1546" s="111" t="s">
        <v>19</v>
      </c>
      <c r="BK1546" s="160" t="n">
        <f aca="false">ROUND($L$1546*$K$1546,2)</f>
        <v>12575.2</v>
      </c>
      <c r="BL1546" s="111" t="s">
        <v>229</v>
      </c>
      <c r="BM1546" s="111" t="s">
        <v>1935</v>
      </c>
    </row>
    <row r="1547" s="13" customFormat="true" ht="16.5" hidden="false" customHeight="true" outlineLevel="0" collapsed="false">
      <c r="B1547" s="33"/>
      <c r="C1547" s="34"/>
      <c r="D1547" s="34"/>
      <c r="E1547" s="34"/>
      <c r="F1547" s="161" t="s">
        <v>1929</v>
      </c>
      <c r="G1547" s="161"/>
      <c r="H1547" s="161"/>
      <c r="I1547" s="161"/>
      <c r="J1547" s="161"/>
      <c r="K1547" s="161"/>
      <c r="L1547" s="161"/>
      <c r="M1547" s="161"/>
      <c r="N1547" s="161"/>
      <c r="O1547" s="161"/>
      <c r="P1547" s="161"/>
      <c r="Q1547" s="161"/>
      <c r="R1547" s="161"/>
      <c r="S1547" s="57"/>
      <c r="T1547" s="162"/>
      <c r="U1547" s="34"/>
      <c r="V1547" s="34"/>
      <c r="W1547" s="34"/>
      <c r="X1547" s="34"/>
      <c r="Y1547" s="34"/>
      <c r="Z1547" s="34"/>
      <c r="AA1547" s="70"/>
      <c r="AT1547" s="13" t="s">
        <v>158</v>
      </c>
      <c r="AU1547" s="13" t="s">
        <v>19</v>
      </c>
    </row>
    <row r="1548" s="13" customFormat="true" ht="27" hidden="false" customHeight="true" outlineLevel="0" collapsed="false">
      <c r="B1548" s="33"/>
      <c r="C1548" s="34"/>
      <c r="D1548" s="34"/>
      <c r="E1548" s="34"/>
      <c r="F1548" s="185" t="s">
        <v>1936</v>
      </c>
      <c r="G1548" s="185"/>
      <c r="H1548" s="185"/>
      <c r="I1548" s="185"/>
      <c r="J1548" s="185"/>
      <c r="K1548" s="185"/>
      <c r="L1548" s="185"/>
      <c r="M1548" s="185"/>
      <c r="N1548" s="185"/>
      <c r="O1548" s="185"/>
      <c r="P1548" s="185"/>
      <c r="Q1548" s="185"/>
      <c r="R1548" s="185"/>
      <c r="S1548" s="57"/>
      <c r="T1548" s="162"/>
      <c r="U1548" s="34"/>
      <c r="V1548" s="34"/>
      <c r="W1548" s="34"/>
      <c r="X1548" s="34"/>
      <c r="Y1548" s="34"/>
      <c r="Z1548" s="34"/>
      <c r="AA1548" s="70"/>
      <c r="AT1548" s="13" t="s">
        <v>234</v>
      </c>
      <c r="AU1548" s="13" t="s">
        <v>19</v>
      </c>
    </row>
    <row r="1549" s="13" customFormat="true" ht="15.75" hidden="false" customHeight="true" outlineLevel="0" collapsed="false">
      <c r="B1549" s="178"/>
      <c r="C1549" s="179"/>
      <c r="D1549" s="179"/>
      <c r="E1549" s="179"/>
      <c r="F1549" s="180" t="s">
        <v>1937</v>
      </c>
      <c r="G1549" s="180"/>
      <c r="H1549" s="180"/>
      <c r="I1549" s="180"/>
      <c r="J1549" s="179"/>
      <c r="K1549" s="179"/>
      <c r="L1549" s="179"/>
      <c r="M1549" s="179"/>
      <c r="N1549" s="179"/>
      <c r="O1549" s="179"/>
      <c r="P1549" s="179"/>
      <c r="Q1549" s="179"/>
      <c r="R1549" s="179"/>
      <c r="S1549" s="181"/>
      <c r="T1549" s="182"/>
      <c r="U1549" s="179"/>
      <c r="V1549" s="179"/>
      <c r="W1549" s="179"/>
      <c r="X1549" s="179"/>
      <c r="Y1549" s="179"/>
      <c r="Z1549" s="179"/>
      <c r="AA1549" s="183"/>
      <c r="AT1549" s="184" t="s">
        <v>166</v>
      </c>
      <c r="AU1549" s="184" t="s">
        <v>19</v>
      </c>
      <c r="AV1549" s="184" t="s">
        <v>19</v>
      </c>
      <c r="AW1549" s="184" t="s">
        <v>99</v>
      </c>
      <c r="AX1549" s="184" t="s">
        <v>69</v>
      </c>
      <c r="AY1549" s="184" t="s">
        <v>151</v>
      </c>
    </row>
    <row r="1550" s="13" customFormat="true" ht="15.75" hidden="false" customHeight="true" outlineLevel="0" collapsed="false">
      <c r="B1550" s="163"/>
      <c r="C1550" s="164"/>
      <c r="D1550" s="164"/>
      <c r="E1550" s="164"/>
      <c r="F1550" s="165" t="s">
        <v>1880</v>
      </c>
      <c r="G1550" s="165"/>
      <c r="H1550" s="165"/>
      <c r="I1550" s="165"/>
      <c r="J1550" s="164"/>
      <c r="K1550" s="166" t="n">
        <v>8</v>
      </c>
      <c r="L1550" s="164"/>
      <c r="M1550" s="164"/>
      <c r="N1550" s="164"/>
      <c r="O1550" s="164"/>
      <c r="P1550" s="164"/>
      <c r="Q1550" s="164"/>
      <c r="R1550" s="164"/>
      <c r="S1550" s="167"/>
      <c r="T1550" s="168"/>
      <c r="U1550" s="164"/>
      <c r="V1550" s="164"/>
      <c r="W1550" s="164"/>
      <c r="X1550" s="164"/>
      <c r="Y1550" s="164"/>
      <c r="Z1550" s="164"/>
      <c r="AA1550" s="169"/>
      <c r="AT1550" s="170" t="s">
        <v>166</v>
      </c>
      <c r="AU1550" s="170" t="s">
        <v>19</v>
      </c>
      <c r="AV1550" s="170" t="s">
        <v>79</v>
      </c>
      <c r="AW1550" s="170" t="s">
        <v>99</v>
      </c>
      <c r="AX1550" s="170" t="s">
        <v>69</v>
      </c>
      <c r="AY1550" s="170" t="s">
        <v>151</v>
      </c>
    </row>
    <row r="1551" s="13" customFormat="true" ht="27" hidden="false" customHeight="true" outlineLevel="0" collapsed="false">
      <c r="B1551" s="33"/>
      <c r="C1551" s="171" t="s">
        <v>1938</v>
      </c>
      <c r="D1551" s="171" t="s">
        <v>181</v>
      </c>
      <c r="E1551" s="172" t="s">
        <v>1939</v>
      </c>
      <c r="F1551" s="173" t="s">
        <v>1940</v>
      </c>
      <c r="G1551" s="173"/>
      <c r="H1551" s="173"/>
      <c r="I1551" s="173"/>
      <c r="J1551" s="174" t="s">
        <v>288</v>
      </c>
      <c r="K1551" s="175" t="n">
        <v>1</v>
      </c>
      <c r="L1551" s="176" t="n">
        <v>3067.3</v>
      </c>
      <c r="M1551" s="176"/>
      <c r="N1551" s="177" t="n">
        <f aca="false">ROUND($L$1551*$K$1551,2)</f>
        <v>3067.3</v>
      </c>
      <c r="O1551" s="177"/>
      <c r="P1551" s="177"/>
      <c r="Q1551" s="177"/>
      <c r="R1551" s="151" t="s">
        <v>162</v>
      </c>
      <c r="S1551" s="57"/>
      <c r="T1551" s="156"/>
      <c r="U1551" s="157" t="s">
        <v>39</v>
      </c>
      <c r="V1551" s="34"/>
      <c r="W1551" s="34"/>
      <c r="X1551" s="158" t="n">
        <v>0.032</v>
      </c>
      <c r="Y1551" s="158" t="n">
        <f aca="false">$X$1551*$K$1551</f>
        <v>0.032</v>
      </c>
      <c r="Z1551" s="158" t="n">
        <v>0</v>
      </c>
      <c r="AA1551" s="159" t="n">
        <f aca="false">$Z$1551*$K$1551</f>
        <v>0</v>
      </c>
      <c r="AR1551" s="111" t="s">
        <v>363</v>
      </c>
      <c r="AT1551" s="111" t="s">
        <v>181</v>
      </c>
      <c r="AU1551" s="111" t="s">
        <v>19</v>
      </c>
      <c r="AY1551" s="13" t="s">
        <v>151</v>
      </c>
      <c r="BE1551" s="160" t="n">
        <f aca="false">IF($U$1551="základní",$N$1551,0)</f>
        <v>3067.3</v>
      </c>
      <c r="BF1551" s="160" t="n">
        <f aca="false">IF($U$1551="snížená",$N$1551,0)</f>
        <v>0</v>
      </c>
      <c r="BG1551" s="160" t="n">
        <f aca="false">IF($U$1551="zákl. přenesená",$N$1551,0)</f>
        <v>0</v>
      </c>
      <c r="BH1551" s="160" t="n">
        <f aca="false">IF($U$1551="sníž. přenesená",$N$1551,0)</f>
        <v>0</v>
      </c>
      <c r="BI1551" s="160" t="n">
        <f aca="false">IF($U$1551="nulová",$N$1551,0)</f>
        <v>0</v>
      </c>
      <c r="BJ1551" s="111" t="s">
        <v>19</v>
      </c>
      <c r="BK1551" s="160" t="n">
        <f aca="false">ROUND($L$1551*$K$1551,2)</f>
        <v>3067.3</v>
      </c>
      <c r="BL1551" s="111" t="s">
        <v>229</v>
      </c>
      <c r="BM1551" s="111" t="s">
        <v>1941</v>
      </c>
    </row>
    <row r="1552" s="13" customFormat="true" ht="16.5" hidden="false" customHeight="true" outlineLevel="0" collapsed="false">
      <c r="B1552" s="33"/>
      <c r="C1552" s="34"/>
      <c r="D1552" s="34"/>
      <c r="E1552" s="34"/>
      <c r="F1552" s="161" t="s">
        <v>1940</v>
      </c>
      <c r="G1552" s="161"/>
      <c r="H1552" s="161"/>
      <c r="I1552" s="161"/>
      <c r="J1552" s="161"/>
      <c r="K1552" s="161"/>
      <c r="L1552" s="161"/>
      <c r="M1552" s="161"/>
      <c r="N1552" s="161"/>
      <c r="O1552" s="161"/>
      <c r="P1552" s="161"/>
      <c r="Q1552" s="161"/>
      <c r="R1552" s="161"/>
      <c r="S1552" s="57"/>
      <c r="T1552" s="162"/>
      <c r="U1552" s="34"/>
      <c r="V1552" s="34"/>
      <c r="W1552" s="34"/>
      <c r="X1552" s="34"/>
      <c r="Y1552" s="34"/>
      <c r="Z1552" s="34"/>
      <c r="AA1552" s="70"/>
      <c r="AT1552" s="13" t="s">
        <v>158</v>
      </c>
      <c r="AU1552" s="13" t="s">
        <v>19</v>
      </c>
    </row>
    <row r="1553" s="13" customFormat="true" ht="27" hidden="false" customHeight="true" outlineLevel="0" collapsed="false">
      <c r="B1553" s="33"/>
      <c r="C1553" s="34"/>
      <c r="D1553" s="34"/>
      <c r="E1553" s="34"/>
      <c r="F1553" s="185" t="s">
        <v>1936</v>
      </c>
      <c r="G1553" s="185"/>
      <c r="H1553" s="185"/>
      <c r="I1553" s="185"/>
      <c r="J1553" s="185"/>
      <c r="K1553" s="185"/>
      <c r="L1553" s="185"/>
      <c r="M1553" s="185"/>
      <c r="N1553" s="185"/>
      <c r="O1553" s="185"/>
      <c r="P1553" s="185"/>
      <c r="Q1553" s="185"/>
      <c r="R1553" s="185"/>
      <c r="S1553" s="57"/>
      <c r="T1553" s="162"/>
      <c r="U1553" s="34"/>
      <c r="V1553" s="34"/>
      <c r="W1553" s="34"/>
      <c r="X1553" s="34"/>
      <c r="Y1553" s="34"/>
      <c r="Z1553" s="34"/>
      <c r="AA1553" s="70"/>
      <c r="AT1553" s="13" t="s">
        <v>234</v>
      </c>
      <c r="AU1553" s="13" t="s">
        <v>19</v>
      </c>
    </row>
    <row r="1554" s="13" customFormat="true" ht="15.75" hidden="false" customHeight="true" outlineLevel="0" collapsed="false">
      <c r="B1554" s="178"/>
      <c r="C1554" s="179"/>
      <c r="D1554" s="179"/>
      <c r="E1554" s="179"/>
      <c r="F1554" s="180" t="s">
        <v>1942</v>
      </c>
      <c r="G1554" s="180"/>
      <c r="H1554" s="180"/>
      <c r="I1554" s="180"/>
      <c r="J1554" s="179"/>
      <c r="K1554" s="179"/>
      <c r="L1554" s="179"/>
      <c r="M1554" s="179"/>
      <c r="N1554" s="179"/>
      <c r="O1554" s="179"/>
      <c r="P1554" s="179"/>
      <c r="Q1554" s="179"/>
      <c r="R1554" s="179"/>
      <c r="S1554" s="181"/>
      <c r="T1554" s="182"/>
      <c r="U1554" s="179"/>
      <c r="V1554" s="179"/>
      <c r="W1554" s="179"/>
      <c r="X1554" s="179"/>
      <c r="Y1554" s="179"/>
      <c r="Z1554" s="179"/>
      <c r="AA1554" s="183"/>
      <c r="AT1554" s="184" t="s">
        <v>166</v>
      </c>
      <c r="AU1554" s="184" t="s">
        <v>19</v>
      </c>
      <c r="AV1554" s="184" t="s">
        <v>19</v>
      </c>
      <c r="AW1554" s="184" t="s">
        <v>99</v>
      </c>
      <c r="AX1554" s="184" t="s">
        <v>69</v>
      </c>
      <c r="AY1554" s="184" t="s">
        <v>151</v>
      </c>
    </row>
    <row r="1555" s="13" customFormat="true" ht="15.75" hidden="false" customHeight="true" outlineLevel="0" collapsed="false">
      <c r="B1555" s="163"/>
      <c r="C1555" s="164"/>
      <c r="D1555" s="164"/>
      <c r="E1555" s="164"/>
      <c r="F1555" s="165" t="s">
        <v>19</v>
      </c>
      <c r="G1555" s="165"/>
      <c r="H1555" s="165"/>
      <c r="I1555" s="165"/>
      <c r="J1555" s="164"/>
      <c r="K1555" s="166" t="n">
        <v>1</v>
      </c>
      <c r="L1555" s="164"/>
      <c r="M1555" s="164"/>
      <c r="N1555" s="164"/>
      <c r="O1555" s="164"/>
      <c r="P1555" s="164"/>
      <c r="Q1555" s="164"/>
      <c r="R1555" s="164"/>
      <c r="S1555" s="167"/>
      <c r="T1555" s="168"/>
      <c r="U1555" s="164"/>
      <c r="V1555" s="164"/>
      <c r="W1555" s="164"/>
      <c r="X1555" s="164"/>
      <c r="Y1555" s="164"/>
      <c r="Z1555" s="164"/>
      <c r="AA1555" s="169"/>
      <c r="AT1555" s="170" t="s">
        <v>166</v>
      </c>
      <c r="AU1555" s="170" t="s">
        <v>19</v>
      </c>
      <c r="AV1555" s="170" t="s">
        <v>79</v>
      </c>
      <c r="AW1555" s="170" t="s">
        <v>99</v>
      </c>
      <c r="AX1555" s="170" t="s">
        <v>69</v>
      </c>
      <c r="AY1555" s="170" t="s">
        <v>151</v>
      </c>
    </row>
    <row r="1556" s="13" customFormat="true" ht="39" hidden="false" customHeight="true" outlineLevel="0" collapsed="false">
      <c r="B1556" s="33"/>
      <c r="C1556" s="171" t="s">
        <v>1943</v>
      </c>
      <c r="D1556" s="171" t="s">
        <v>181</v>
      </c>
      <c r="E1556" s="172" t="s">
        <v>1944</v>
      </c>
      <c r="F1556" s="173" t="s">
        <v>1945</v>
      </c>
      <c r="G1556" s="173"/>
      <c r="H1556" s="173"/>
      <c r="I1556" s="173"/>
      <c r="J1556" s="174" t="s">
        <v>288</v>
      </c>
      <c r="K1556" s="175" t="n">
        <v>1</v>
      </c>
      <c r="L1556" s="176" t="n">
        <v>2872.5</v>
      </c>
      <c r="M1556" s="176"/>
      <c r="N1556" s="177" t="n">
        <f aca="false">ROUND($L$1556*$K$1556,2)</f>
        <v>2872.5</v>
      </c>
      <c r="O1556" s="177"/>
      <c r="P1556" s="177"/>
      <c r="Q1556" s="177"/>
      <c r="R1556" s="151" t="s">
        <v>162</v>
      </c>
      <c r="S1556" s="57"/>
      <c r="T1556" s="156"/>
      <c r="U1556" s="157" t="s">
        <v>39</v>
      </c>
      <c r="V1556" s="34"/>
      <c r="W1556" s="34"/>
      <c r="X1556" s="158" t="n">
        <v>0.025</v>
      </c>
      <c r="Y1556" s="158" t="n">
        <f aca="false">$X$1556*$K$1556</f>
        <v>0.025</v>
      </c>
      <c r="Z1556" s="158" t="n">
        <v>0</v>
      </c>
      <c r="AA1556" s="159" t="n">
        <f aca="false">$Z$1556*$K$1556</f>
        <v>0</v>
      </c>
      <c r="AR1556" s="111" t="s">
        <v>363</v>
      </c>
      <c r="AT1556" s="111" t="s">
        <v>181</v>
      </c>
      <c r="AU1556" s="111" t="s">
        <v>19</v>
      </c>
      <c r="AY1556" s="13" t="s">
        <v>151</v>
      </c>
      <c r="BE1556" s="160" t="n">
        <f aca="false">IF($U$1556="základní",$N$1556,0)</f>
        <v>2872.5</v>
      </c>
      <c r="BF1556" s="160" t="n">
        <f aca="false">IF($U$1556="snížená",$N$1556,0)</f>
        <v>0</v>
      </c>
      <c r="BG1556" s="160" t="n">
        <f aca="false">IF($U$1556="zákl. přenesená",$N$1556,0)</f>
        <v>0</v>
      </c>
      <c r="BH1556" s="160" t="n">
        <f aca="false">IF($U$1556="sníž. přenesená",$N$1556,0)</f>
        <v>0</v>
      </c>
      <c r="BI1556" s="160" t="n">
        <f aca="false">IF($U$1556="nulová",$N$1556,0)</f>
        <v>0</v>
      </c>
      <c r="BJ1556" s="111" t="s">
        <v>19</v>
      </c>
      <c r="BK1556" s="160" t="n">
        <f aca="false">ROUND($L$1556*$K$1556,2)</f>
        <v>2872.5</v>
      </c>
      <c r="BL1556" s="111" t="s">
        <v>229</v>
      </c>
      <c r="BM1556" s="111" t="s">
        <v>1946</v>
      </c>
    </row>
    <row r="1557" s="13" customFormat="true" ht="16.5" hidden="false" customHeight="true" outlineLevel="0" collapsed="false">
      <c r="B1557" s="33"/>
      <c r="C1557" s="34"/>
      <c r="D1557" s="34"/>
      <c r="E1557" s="34"/>
      <c r="F1557" s="161" t="s">
        <v>1947</v>
      </c>
      <c r="G1557" s="161"/>
      <c r="H1557" s="161"/>
      <c r="I1557" s="161"/>
      <c r="J1557" s="161"/>
      <c r="K1557" s="161"/>
      <c r="L1557" s="161"/>
      <c r="M1557" s="161"/>
      <c r="N1557" s="161"/>
      <c r="O1557" s="161"/>
      <c r="P1557" s="161"/>
      <c r="Q1557" s="161"/>
      <c r="R1557" s="161"/>
      <c r="S1557" s="57"/>
      <c r="T1557" s="162"/>
      <c r="U1557" s="34"/>
      <c r="V1557" s="34"/>
      <c r="W1557" s="34"/>
      <c r="X1557" s="34"/>
      <c r="Y1557" s="34"/>
      <c r="Z1557" s="34"/>
      <c r="AA1557" s="70"/>
      <c r="AT1557" s="13" t="s">
        <v>158</v>
      </c>
      <c r="AU1557" s="13" t="s">
        <v>19</v>
      </c>
    </row>
    <row r="1558" s="13" customFormat="true" ht="27" hidden="false" customHeight="true" outlineLevel="0" collapsed="false">
      <c r="B1558" s="33"/>
      <c r="C1558" s="34"/>
      <c r="D1558" s="34"/>
      <c r="E1558" s="34"/>
      <c r="F1558" s="185" t="s">
        <v>1936</v>
      </c>
      <c r="G1558" s="185"/>
      <c r="H1558" s="185"/>
      <c r="I1558" s="185"/>
      <c r="J1558" s="185"/>
      <c r="K1558" s="185"/>
      <c r="L1558" s="185"/>
      <c r="M1558" s="185"/>
      <c r="N1558" s="185"/>
      <c r="O1558" s="185"/>
      <c r="P1558" s="185"/>
      <c r="Q1558" s="185"/>
      <c r="R1558" s="185"/>
      <c r="S1558" s="57"/>
      <c r="T1558" s="162"/>
      <c r="U1558" s="34"/>
      <c r="V1558" s="34"/>
      <c r="W1558" s="34"/>
      <c r="X1558" s="34"/>
      <c r="Y1558" s="34"/>
      <c r="Z1558" s="34"/>
      <c r="AA1558" s="70"/>
      <c r="AT1558" s="13" t="s">
        <v>234</v>
      </c>
      <c r="AU1558" s="13" t="s">
        <v>19</v>
      </c>
    </row>
    <row r="1559" s="13" customFormat="true" ht="15.75" hidden="false" customHeight="true" outlineLevel="0" collapsed="false">
      <c r="B1559" s="178"/>
      <c r="C1559" s="179"/>
      <c r="D1559" s="179"/>
      <c r="E1559" s="179"/>
      <c r="F1559" s="180" t="s">
        <v>1948</v>
      </c>
      <c r="G1559" s="180"/>
      <c r="H1559" s="180"/>
      <c r="I1559" s="180"/>
      <c r="J1559" s="179"/>
      <c r="K1559" s="179"/>
      <c r="L1559" s="179"/>
      <c r="M1559" s="179"/>
      <c r="N1559" s="179"/>
      <c r="O1559" s="179"/>
      <c r="P1559" s="179"/>
      <c r="Q1559" s="179"/>
      <c r="R1559" s="179"/>
      <c r="S1559" s="181"/>
      <c r="T1559" s="182"/>
      <c r="U1559" s="179"/>
      <c r="V1559" s="179"/>
      <c r="W1559" s="179"/>
      <c r="X1559" s="179"/>
      <c r="Y1559" s="179"/>
      <c r="Z1559" s="179"/>
      <c r="AA1559" s="183"/>
      <c r="AT1559" s="184" t="s">
        <v>166</v>
      </c>
      <c r="AU1559" s="184" t="s">
        <v>19</v>
      </c>
      <c r="AV1559" s="184" t="s">
        <v>19</v>
      </c>
      <c r="AW1559" s="184" t="s">
        <v>99</v>
      </c>
      <c r="AX1559" s="184" t="s">
        <v>69</v>
      </c>
      <c r="AY1559" s="184" t="s">
        <v>151</v>
      </c>
    </row>
    <row r="1560" s="13" customFormat="true" ht="15.75" hidden="false" customHeight="true" outlineLevel="0" collapsed="false">
      <c r="B1560" s="163"/>
      <c r="C1560" s="164"/>
      <c r="D1560" s="164"/>
      <c r="E1560" s="164"/>
      <c r="F1560" s="165" t="s">
        <v>19</v>
      </c>
      <c r="G1560" s="165"/>
      <c r="H1560" s="165"/>
      <c r="I1560" s="165"/>
      <c r="J1560" s="164"/>
      <c r="K1560" s="166" t="n">
        <v>1</v>
      </c>
      <c r="L1560" s="164"/>
      <c r="M1560" s="164"/>
      <c r="N1560" s="164"/>
      <c r="O1560" s="164"/>
      <c r="P1560" s="164"/>
      <c r="Q1560" s="164"/>
      <c r="R1560" s="164"/>
      <c r="S1560" s="167"/>
      <c r="T1560" s="168"/>
      <c r="U1560" s="164"/>
      <c r="V1560" s="164"/>
      <c r="W1560" s="164"/>
      <c r="X1560" s="164"/>
      <c r="Y1560" s="164"/>
      <c r="Z1560" s="164"/>
      <c r="AA1560" s="169"/>
      <c r="AT1560" s="170" t="s">
        <v>166</v>
      </c>
      <c r="AU1560" s="170" t="s">
        <v>19</v>
      </c>
      <c r="AV1560" s="170" t="s">
        <v>79</v>
      </c>
      <c r="AW1560" s="170" t="s">
        <v>99</v>
      </c>
      <c r="AX1560" s="170" t="s">
        <v>69</v>
      </c>
      <c r="AY1560" s="170" t="s">
        <v>151</v>
      </c>
    </row>
    <row r="1561" s="13" customFormat="true" ht="39" hidden="false" customHeight="true" outlineLevel="0" collapsed="false">
      <c r="B1561" s="33"/>
      <c r="C1561" s="171" t="s">
        <v>1949</v>
      </c>
      <c r="D1561" s="171" t="s">
        <v>181</v>
      </c>
      <c r="E1561" s="172" t="s">
        <v>1950</v>
      </c>
      <c r="F1561" s="173" t="s">
        <v>1951</v>
      </c>
      <c r="G1561" s="173"/>
      <c r="H1561" s="173"/>
      <c r="I1561" s="173"/>
      <c r="J1561" s="174" t="s">
        <v>288</v>
      </c>
      <c r="K1561" s="175" t="n">
        <v>3</v>
      </c>
      <c r="L1561" s="176" t="n">
        <v>5383.4</v>
      </c>
      <c r="M1561" s="176"/>
      <c r="N1561" s="177" t="n">
        <f aca="false">ROUND($L$1561*$K$1561,2)</f>
        <v>16150.2</v>
      </c>
      <c r="O1561" s="177"/>
      <c r="P1561" s="177"/>
      <c r="Q1561" s="177"/>
      <c r="R1561" s="151" t="s">
        <v>162</v>
      </c>
      <c r="S1561" s="57"/>
      <c r="T1561" s="156"/>
      <c r="U1561" s="157" t="s">
        <v>39</v>
      </c>
      <c r="V1561" s="34"/>
      <c r="W1561" s="34"/>
      <c r="X1561" s="158" t="n">
        <v>0.047</v>
      </c>
      <c r="Y1561" s="158" t="n">
        <f aca="false">$X$1561*$K$1561</f>
        <v>0.141</v>
      </c>
      <c r="Z1561" s="158" t="n">
        <v>0</v>
      </c>
      <c r="AA1561" s="159" t="n">
        <f aca="false">$Z$1561*$K$1561</f>
        <v>0</v>
      </c>
      <c r="AR1561" s="111" t="s">
        <v>363</v>
      </c>
      <c r="AT1561" s="111" t="s">
        <v>181</v>
      </c>
      <c r="AU1561" s="111" t="s">
        <v>19</v>
      </c>
      <c r="AY1561" s="13" t="s">
        <v>151</v>
      </c>
      <c r="BE1561" s="160" t="n">
        <f aca="false">IF($U$1561="základní",$N$1561,0)</f>
        <v>16150.2</v>
      </c>
      <c r="BF1561" s="160" t="n">
        <f aca="false">IF($U$1561="snížená",$N$1561,0)</f>
        <v>0</v>
      </c>
      <c r="BG1561" s="160" t="n">
        <f aca="false">IF($U$1561="zákl. přenesená",$N$1561,0)</f>
        <v>0</v>
      </c>
      <c r="BH1561" s="160" t="n">
        <f aca="false">IF($U$1561="sníž. přenesená",$N$1561,0)</f>
        <v>0</v>
      </c>
      <c r="BI1561" s="160" t="n">
        <f aca="false">IF($U$1561="nulová",$N$1561,0)</f>
        <v>0</v>
      </c>
      <c r="BJ1561" s="111" t="s">
        <v>19</v>
      </c>
      <c r="BK1561" s="160" t="n">
        <f aca="false">ROUND($L$1561*$K$1561,2)</f>
        <v>16150.2</v>
      </c>
      <c r="BL1561" s="111" t="s">
        <v>229</v>
      </c>
      <c r="BM1561" s="111" t="s">
        <v>1952</v>
      </c>
    </row>
    <row r="1562" s="13" customFormat="true" ht="16.5" hidden="false" customHeight="true" outlineLevel="0" collapsed="false">
      <c r="B1562" s="33"/>
      <c r="C1562" s="34"/>
      <c r="D1562" s="34"/>
      <c r="E1562" s="34"/>
      <c r="F1562" s="161" t="s">
        <v>1953</v>
      </c>
      <c r="G1562" s="161"/>
      <c r="H1562" s="161"/>
      <c r="I1562" s="161"/>
      <c r="J1562" s="161"/>
      <c r="K1562" s="161"/>
      <c r="L1562" s="161"/>
      <c r="M1562" s="161"/>
      <c r="N1562" s="161"/>
      <c r="O1562" s="161"/>
      <c r="P1562" s="161"/>
      <c r="Q1562" s="161"/>
      <c r="R1562" s="161"/>
      <c r="S1562" s="57"/>
      <c r="T1562" s="162"/>
      <c r="U1562" s="34"/>
      <c r="V1562" s="34"/>
      <c r="W1562" s="34"/>
      <c r="X1562" s="34"/>
      <c r="Y1562" s="34"/>
      <c r="Z1562" s="34"/>
      <c r="AA1562" s="70"/>
      <c r="AT1562" s="13" t="s">
        <v>158</v>
      </c>
      <c r="AU1562" s="13" t="s">
        <v>19</v>
      </c>
    </row>
    <row r="1563" s="13" customFormat="true" ht="27" hidden="false" customHeight="true" outlineLevel="0" collapsed="false">
      <c r="B1563" s="33"/>
      <c r="C1563" s="34"/>
      <c r="D1563" s="34"/>
      <c r="E1563" s="34"/>
      <c r="F1563" s="185" t="s">
        <v>1936</v>
      </c>
      <c r="G1563" s="185"/>
      <c r="H1563" s="185"/>
      <c r="I1563" s="185"/>
      <c r="J1563" s="185"/>
      <c r="K1563" s="185"/>
      <c r="L1563" s="185"/>
      <c r="M1563" s="185"/>
      <c r="N1563" s="185"/>
      <c r="O1563" s="185"/>
      <c r="P1563" s="185"/>
      <c r="Q1563" s="185"/>
      <c r="R1563" s="185"/>
      <c r="S1563" s="57"/>
      <c r="T1563" s="162"/>
      <c r="U1563" s="34"/>
      <c r="V1563" s="34"/>
      <c r="W1563" s="34"/>
      <c r="X1563" s="34"/>
      <c r="Y1563" s="34"/>
      <c r="Z1563" s="34"/>
      <c r="AA1563" s="70"/>
      <c r="AT1563" s="13" t="s">
        <v>234</v>
      </c>
      <c r="AU1563" s="13" t="s">
        <v>19</v>
      </c>
    </row>
    <row r="1564" s="13" customFormat="true" ht="15.75" hidden="false" customHeight="true" outlineLevel="0" collapsed="false">
      <c r="B1564" s="178"/>
      <c r="C1564" s="179"/>
      <c r="D1564" s="179"/>
      <c r="E1564" s="179"/>
      <c r="F1564" s="180" t="s">
        <v>1954</v>
      </c>
      <c r="G1564" s="180"/>
      <c r="H1564" s="180"/>
      <c r="I1564" s="180"/>
      <c r="J1564" s="179"/>
      <c r="K1564" s="179"/>
      <c r="L1564" s="179"/>
      <c r="M1564" s="179"/>
      <c r="N1564" s="179"/>
      <c r="O1564" s="179"/>
      <c r="P1564" s="179"/>
      <c r="Q1564" s="179"/>
      <c r="R1564" s="179"/>
      <c r="S1564" s="181"/>
      <c r="T1564" s="182"/>
      <c r="U1564" s="179"/>
      <c r="V1564" s="179"/>
      <c r="W1564" s="179"/>
      <c r="X1564" s="179"/>
      <c r="Y1564" s="179"/>
      <c r="Z1564" s="179"/>
      <c r="AA1564" s="183"/>
      <c r="AT1564" s="184" t="s">
        <v>166</v>
      </c>
      <c r="AU1564" s="184" t="s">
        <v>19</v>
      </c>
      <c r="AV1564" s="184" t="s">
        <v>19</v>
      </c>
      <c r="AW1564" s="184" t="s">
        <v>99</v>
      </c>
      <c r="AX1564" s="184" t="s">
        <v>69</v>
      </c>
      <c r="AY1564" s="184" t="s">
        <v>151</v>
      </c>
    </row>
    <row r="1565" s="13" customFormat="true" ht="15.75" hidden="false" customHeight="true" outlineLevel="0" collapsed="false">
      <c r="B1565" s="163"/>
      <c r="C1565" s="164"/>
      <c r="D1565" s="164"/>
      <c r="E1565" s="164"/>
      <c r="F1565" s="165" t="s">
        <v>167</v>
      </c>
      <c r="G1565" s="165"/>
      <c r="H1565" s="165"/>
      <c r="I1565" s="165"/>
      <c r="J1565" s="164"/>
      <c r="K1565" s="166" t="n">
        <v>3</v>
      </c>
      <c r="L1565" s="164"/>
      <c r="M1565" s="164"/>
      <c r="N1565" s="164"/>
      <c r="O1565" s="164"/>
      <c r="P1565" s="164"/>
      <c r="Q1565" s="164"/>
      <c r="R1565" s="164"/>
      <c r="S1565" s="167"/>
      <c r="T1565" s="168"/>
      <c r="U1565" s="164"/>
      <c r="V1565" s="164"/>
      <c r="W1565" s="164"/>
      <c r="X1565" s="164"/>
      <c r="Y1565" s="164"/>
      <c r="Z1565" s="164"/>
      <c r="AA1565" s="169"/>
      <c r="AT1565" s="170" t="s">
        <v>166</v>
      </c>
      <c r="AU1565" s="170" t="s">
        <v>19</v>
      </c>
      <c r="AV1565" s="170" t="s">
        <v>79</v>
      </c>
      <c r="AW1565" s="170" t="s">
        <v>99</v>
      </c>
      <c r="AX1565" s="170" t="s">
        <v>69</v>
      </c>
      <c r="AY1565" s="170" t="s">
        <v>151</v>
      </c>
    </row>
    <row r="1566" s="13" customFormat="true" ht="27" hidden="false" customHeight="true" outlineLevel="0" collapsed="false">
      <c r="B1566" s="33"/>
      <c r="C1566" s="171" t="s">
        <v>1955</v>
      </c>
      <c r="D1566" s="171" t="s">
        <v>181</v>
      </c>
      <c r="E1566" s="172" t="s">
        <v>1956</v>
      </c>
      <c r="F1566" s="173" t="s">
        <v>1957</v>
      </c>
      <c r="G1566" s="173"/>
      <c r="H1566" s="173"/>
      <c r="I1566" s="173"/>
      <c r="J1566" s="174" t="s">
        <v>288</v>
      </c>
      <c r="K1566" s="175" t="n">
        <v>16</v>
      </c>
      <c r="L1566" s="176" t="n">
        <v>10433</v>
      </c>
      <c r="M1566" s="176"/>
      <c r="N1566" s="177" t="n">
        <f aca="false">ROUND($L$1566*$K$1566,2)</f>
        <v>166928</v>
      </c>
      <c r="O1566" s="177"/>
      <c r="P1566" s="177"/>
      <c r="Q1566" s="177"/>
      <c r="R1566" s="151"/>
      <c r="S1566" s="57"/>
      <c r="T1566" s="156"/>
      <c r="U1566" s="157" t="s">
        <v>39</v>
      </c>
      <c r="V1566" s="34"/>
      <c r="W1566" s="34"/>
      <c r="X1566" s="158" t="n">
        <v>0.016</v>
      </c>
      <c r="Y1566" s="158" t="n">
        <f aca="false">$X$1566*$K$1566</f>
        <v>0.256</v>
      </c>
      <c r="Z1566" s="158" t="n">
        <v>0</v>
      </c>
      <c r="AA1566" s="159" t="n">
        <f aca="false">$Z$1566*$K$1566</f>
        <v>0</v>
      </c>
      <c r="AR1566" s="111" t="s">
        <v>363</v>
      </c>
      <c r="AT1566" s="111" t="s">
        <v>181</v>
      </c>
      <c r="AU1566" s="111" t="s">
        <v>19</v>
      </c>
      <c r="AY1566" s="13" t="s">
        <v>151</v>
      </c>
      <c r="BE1566" s="160" t="n">
        <f aca="false">IF($U$1566="základní",$N$1566,0)</f>
        <v>166928</v>
      </c>
      <c r="BF1566" s="160" t="n">
        <f aca="false">IF($U$1566="snížená",$N$1566,0)</f>
        <v>0</v>
      </c>
      <c r="BG1566" s="160" t="n">
        <f aca="false">IF($U$1566="zákl. přenesená",$N$1566,0)</f>
        <v>0</v>
      </c>
      <c r="BH1566" s="160" t="n">
        <f aca="false">IF($U$1566="sníž. přenesená",$N$1566,0)</f>
        <v>0</v>
      </c>
      <c r="BI1566" s="160" t="n">
        <f aca="false">IF($U$1566="nulová",$N$1566,0)</f>
        <v>0</v>
      </c>
      <c r="BJ1566" s="111" t="s">
        <v>19</v>
      </c>
      <c r="BK1566" s="160" t="n">
        <f aca="false">ROUND($L$1566*$K$1566,2)</f>
        <v>166928</v>
      </c>
      <c r="BL1566" s="111" t="s">
        <v>229</v>
      </c>
      <c r="BM1566" s="111" t="s">
        <v>1958</v>
      </c>
    </row>
    <row r="1567" s="13" customFormat="true" ht="16.5" hidden="false" customHeight="true" outlineLevel="0" collapsed="false">
      <c r="B1567" s="33"/>
      <c r="C1567" s="34"/>
      <c r="D1567" s="34"/>
      <c r="E1567" s="34"/>
      <c r="F1567" s="161" t="s">
        <v>1957</v>
      </c>
      <c r="G1567" s="161"/>
      <c r="H1567" s="161"/>
      <c r="I1567" s="161"/>
      <c r="J1567" s="161"/>
      <c r="K1567" s="161"/>
      <c r="L1567" s="161"/>
      <c r="M1567" s="161"/>
      <c r="N1567" s="161"/>
      <c r="O1567" s="161"/>
      <c r="P1567" s="161"/>
      <c r="Q1567" s="161"/>
      <c r="R1567" s="161"/>
      <c r="S1567" s="57"/>
      <c r="T1567" s="162"/>
      <c r="U1567" s="34"/>
      <c r="V1567" s="34"/>
      <c r="W1567" s="34"/>
      <c r="X1567" s="34"/>
      <c r="Y1567" s="34"/>
      <c r="Z1567" s="34"/>
      <c r="AA1567" s="70"/>
      <c r="AT1567" s="13" t="s">
        <v>158</v>
      </c>
      <c r="AU1567" s="13" t="s">
        <v>19</v>
      </c>
    </row>
    <row r="1568" s="13" customFormat="true" ht="27" hidden="false" customHeight="true" outlineLevel="0" collapsed="false">
      <c r="B1568" s="33"/>
      <c r="C1568" s="34"/>
      <c r="D1568" s="34"/>
      <c r="E1568" s="34"/>
      <c r="F1568" s="185" t="s">
        <v>1936</v>
      </c>
      <c r="G1568" s="185"/>
      <c r="H1568" s="185"/>
      <c r="I1568" s="185"/>
      <c r="J1568" s="185"/>
      <c r="K1568" s="185"/>
      <c r="L1568" s="185"/>
      <c r="M1568" s="185"/>
      <c r="N1568" s="185"/>
      <c r="O1568" s="185"/>
      <c r="P1568" s="185"/>
      <c r="Q1568" s="185"/>
      <c r="R1568" s="185"/>
      <c r="S1568" s="57"/>
      <c r="T1568" s="162"/>
      <c r="U1568" s="34"/>
      <c r="V1568" s="34"/>
      <c r="W1568" s="34"/>
      <c r="X1568" s="34"/>
      <c r="Y1568" s="34"/>
      <c r="Z1568" s="34"/>
      <c r="AA1568" s="70"/>
      <c r="AT1568" s="13" t="s">
        <v>234</v>
      </c>
      <c r="AU1568" s="13" t="s">
        <v>19</v>
      </c>
    </row>
    <row r="1569" s="13" customFormat="true" ht="15.75" hidden="false" customHeight="true" outlineLevel="0" collapsed="false">
      <c r="B1569" s="178"/>
      <c r="C1569" s="179"/>
      <c r="D1569" s="179"/>
      <c r="E1569" s="179"/>
      <c r="F1569" s="180" t="s">
        <v>1959</v>
      </c>
      <c r="G1569" s="180"/>
      <c r="H1569" s="180"/>
      <c r="I1569" s="180"/>
      <c r="J1569" s="179"/>
      <c r="K1569" s="179"/>
      <c r="L1569" s="179"/>
      <c r="M1569" s="179"/>
      <c r="N1569" s="179"/>
      <c r="O1569" s="179"/>
      <c r="P1569" s="179"/>
      <c r="Q1569" s="179"/>
      <c r="R1569" s="179"/>
      <c r="S1569" s="181"/>
      <c r="T1569" s="182"/>
      <c r="U1569" s="179"/>
      <c r="V1569" s="179"/>
      <c r="W1569" s="179"/>
      <c r="X1569" s="179"/>
      <c r="Y1569" s="179"/>
      <c r="Z1569" s="179"/>
      <c r="AA1569" s="183"/>
      <c r="AT1569" s="184" t="s">
        <v>166</v>
      </c>
      <c r="AU1569" s="184" t="s">
        <v>19</v>
      </c>
      <c r="AV1569" s="184" t="s">
        <v>19</v>
      </c>
      <c r="AW1569" s="184" t="s">
        <v>99</v>
      </c>
      <c r="AX1569" s="184" t="s">
        <v>69</v>
      </c>
      <c r="AY1569" s="184" t="s">
        <v>151</v>
      </c>
    </row>
    <row r="1570" s="13" customFormat="true" ht="15.75" hidden="false" customHeight="true" outlineLevel="0" collapsed="false">
      <c r="B1570" s="163"/>
      <c r="C1570" s="164"/>
      <c r="D1570" s="164"/>
      <c r="E1570" s="164"/>
      <c r="F1570" s="165" t="s">
        <v>1886</v>
      </c>
      <c r="G1570" s="165"/>
      <c r="H1570" s="165"/>
      <c r="I1570" s="165"/>
      <c r="J1570" s="164"/>
      <c r="K1570" s="166" t="n">
        <v>16</v>
      </c>
      <c r="L1570" s="164"/>
      <c r="M1570" s="164"/>
      <c r="N1570" s="164"/>
      <c r="O1570" s="164"/>
      <c r="P1570" s="164"/>
      <c r="Q1570" s="164"/>
      <c r="R1570" s="164"/>
      <c r="S1570" s="167"/>
      <c r="T1570" s="168"/>
      <c r="U1570" s="164"/>
      <c r="V1570" s="164"/>
      <c r="W1570" s="164"/>
      <c r="X1570" s="164"/>
      <c r="Y1570" s="164"/>
      <c r="Z1570" s="164"/>
      <c r="AA1570" s="169"/>
      <c r="AT1570" s="170" t="s">
        <v>166</v>
      </c>
      <c r="AU1570" s="170" t="s">
        <v>19</v>
      </c>
      <c r="AV1570" s="170" t="s">
        <v>79</v>
      </c>
      <c r="AW1570" s="170" t="s">
        <v>99</v>
      </c>
      <c r="AX1570" s="170" t="s">
        <v>69</v>
      </c>
      <c r="AY1570" s="170" t="s">
        <v>151</v>
      </c>
    </row>
    <row r="1571" s="13" customFormat="true" ht="27" hidden="false" customHeight="true" outlineLevel="0" collapsed="false">
      <c r="B1571" s="33"/>
      <c r="C1571" s="149" t="s">
        <v>1960</v>
      </c>
      <c r="D1571" s="149" t="s">
        <v>152</v>
      </c>
      <c r="E1571" s="150" t="s">
        <v>1961</v>
      </c>
      <c r="F1571" s="151" t="s">
        <v>1962</v>
      </c>
      <c r="G1571" s="151"/>
      <c r="H1571" s="151"/>
      <c r="I1571" s="151"/>
      <c r="J1571" s="152" t="s">
        <v>288</v>
      </c>
      <c r="K1571" s="153" t="n">
        <v>2</v>
      </c>
      <c r="L1571" s="154" t="n">
        <v>91.8</v>
      </c>
      <c r="M1571" s="154"/>
      <c r="N1571" s="155" t="n">
        <f aca="false">ROUND($L$1571*$K$1571,2)</f>
        <v>183.6</v>
      </c>
      <c r="O1571" s="155"/>
      <c r="P1571" s="155"/>
      <c r="Q1571" s="155"/>
      <c r="R1571" s="151" t="s">
        <v>162</v>
      </c>
      <c r="S1571" s="57"/>
      <c r="T1571" s="156"/>
      <c r="U1571" s="157" t="s">
        <v>39</v>
      </c>
      <c r="V1571" s="34"/>
      <c r="W1571" s="34"/>
      <c r="X1571" s="158" t="n">
        <v>0</v>
      </c>
      <c r="Y1571" s="158" t="n">
        <f aca="false">$X$1571*$K$1571</f>
        <v>0</v>
      </c>
      <c r="Z1571" s="158" t="n">
        <v>0</v>
      </c>
      <c r="AA1571" s="159" t="n">
        <f aca="false">$Z$1571*$K$1571</f>
        <v>0</v>
      </c>
      <c r="AR1571" s="111" t="s">
        <v>229</v>
      </c>
      <c r="AT1571" s="111" t="s">
        <v>152</v>
      </c>
      <c r="AU1571" s="111" t="s">
        <v>19</v>
      </c>
      <c r="AY1571" s="13" t="s">
        <v>151</v>
      </c>
      <c r="BE1571" s="160" t="n">
        <f aca="false">IF($U$1571="základní",$N$1571,0)</f>
        <v>183.6</v>
      </c>
      <c r="BF1571" s="160" t="n">
        <f aca="false">IF($U$1571="snížená",$N$1571,0)</f>
        <v>0</v>
      </c>
      <c r="BG1571" s="160" t="n">
        <f aca="false">IF($U$1571="zákl. přenesená",$N$1571,0)</f>
        <v>0</v>
      </c>
      <c r="BH1571" s="160" t="n">
        <f aca="false">IF($U$1571="sníž. přenesená",$N$1571,0)</f>
        <v>0</v>
      </c>
      <c r="BI1571" s="160" t="n">
        <f aca="false">IF($U$1571="nulová",$N$1571,0)</f>
        <v>0</v>
      </c>
      <c r="BJ1571" s="111" t="s">
        <v>19</v>
      </c>
      <c r="BK1571" s="160" t="n">
        <f aca="false">ROUND($L$1571*$K$1571,2)</f>
        <v>183.6</v>
      </c>
      <c r="BL1571" s="111" t="s">
        <v>229</v>
      </c>
      <c r="BM1571" s="111" t="s">
        <v>1963</v>
      </c>
    </row>
    <row r="1572" s="13" customFormat="true" ht="16.5" hidden="false" customHeight="true" outlineLevel="0" collapsed="false">
      <c r="B1572" s="33"/>
      <c r="C1572" s="34"/>
      <c r="D1572" s="34"/>
      <c r="E1572" s="34"/>
      <c r="F1572" s="161" t="s">
        <v>1962</v>
      </c>
      <c r="G1572" s="161"/>
      <c r="H1572" s="161"/>
      <c r="I1572" s="161"/>
      <c r="J1572" s="161"/>
      <c r="K1572" s="161"/>
      <c r="L1572" s="161"/>
      <c r="M1572" s="161"/>
      <c r="N1572" s="161"/>
      <c r="O1572" s="161"/>
      <c r="P1572" s="161"/>
      <c r="Q1572" s="161"/>
      <c r="R1572" s="161"/>
      <c r="S1572" s="57"/>
      <c r="T1572" s="162"/>
      <c r="U1572" s="34"/>
      <c r="V1572" s="34"/>
      <c r="W1572" s="34"/>
      <c r="X1572" s="34"/>
      <c r="Y1572" s="34"/>
      <c r="Z1572" s="34"/>
      <c r="AA1572" s="70"/>
      <c r="AT1572" s="13" t="s">
        <v>158</v>
      </c>
      <c r="AU1572" s="13" t="s">
        <v>19</v>
      </c>
    </row>
    <row r="1573" s="13" customFormat="true" ht="15.75" hidden="false" customHeight="true" outlineLevel="0" collapsed="false">
      <c r="B1573" s="33"/>
      <c r="C1573" s="171" t="s">
        <v>1964</v>
      </c>
      <c r="D1573" s="171" t="s">
        <v>181</v>
      </c>
      <c r="E1573" s="172" t="s">
        <v>1965</v>
      </c>
      <c r="F1573" s="173" t="s">
        <v>1966</v>
      </c>
      <c r="G1573" s="173"/>
      <c r="H1573" s="173"/>
      <c r="I1573" s="173"/>
      <c r="J1573" s="174" t="s">
        <v>288</v>
      </c>
      <c r="K1573" s="175" t="n">
        <v>2</v>
      </c>
      <c r="L1573" s="176" t="n">
        <v>556.4</v>
      </c>
      <c r="M1573" s="176"/>
      <c r="N1573" s="177" t="n">
        <f aca="false">ROUND($L$1573*$K$1573,2)</f>
        <v>1112.8</v>
      </c>
      <c r="O1573" s="177"/>
      <c r="P1573" s="177"/>
      <c r="Q1573" s="177"/>
      <c r="R1573" s="151" t="s">
        <v>162</v>
      </c>
      <c r="S1573" s="57"/>
      <c r="T1573" s="156"/>
      <c r="U1573" s="157" t="s">
        <v>39</v>
      </c>
      <c r="V1573" s="34"/>
      <c r="W1573" s="34"/>
      <c r="X1573" s="158" t="n">
        <v>0.0024</v>
      </c>
      <c r="Y1573" s="158" t="n">
        <f aca="false">$X$1573*$K$1573</f>
        <v>0.0048</v>
      </c>
      <c r="Z1573" s="158" t="n">
        <v>0</v>
      </c>
      <c r="AA1573" s="159" t="n">
        <f aca="false">$Z$1573*$K$1573</f>
        <v>0</v>
      </c>
      <c r="AR1573" s="111" t="s">
        <v>363</v>
      </c>
      <c r="AT1573" s="111" t="s">
        <v>181</v>
      </c>
      <c r="AU1573" s="111" t="s">
        <v>19</v>
      </c>
      <c r="AY1573" s="13" t="s">
        <v>151</v>
      </c>
      <c r="BE1573" s="160" t="n">
        <f aca="false">IF($U$1573="základní",$N$1573,0)</f>
        <v>1112.8</v>
      </c>
      <c r="BF1573" s="160" t="n">
        <f aca="false">IF($U$1573="snížená",$N$1573,0)</f>
        <v>0</v>
      </c>
      <c r="BG1573" s="160" t="n">
        <f aca="false">IF($U$1573="zákl. přenesená",$N$1573,0)</f>
        <v>0</v>
      </c>
      <c r="BH1573" s="160" t="n">
        <f aca="false">IF($U$1573="sníž. přenesená",$N$1573,0)</f>
        <v>0</v>
      </c>
      <c r="BI1573" s="160" t="n">
        <f aca="false">IF($U$1573="nulová",$N$1573,0)</f>
        <v>0</v>
      </c>
      <c r="BJ1573" s="111" t="s">
        <v>19</v>
      </c>
      <c r="BK1573" s="160" t="n">
        <f aca="false">ROUND($L$1573*$K$1573,2)</f>
        <v>1112.8</v>
      </c>
      <c r="BL1573" s="111" t="s">
        <v>229</v>
      </c>
      <c r="BM1573" s="111" t="s">
        <v>1967</v>
      </c>
    </row>
    <row r="1574" s="13" customFormat="true" ht="16.5" hidden="false" customHeight="true" outlineLevel="0" collapsed="false">
      <c r="B1574" s="33"/>
      <c r="C1574" s="34"/>
      <c r="D1574" s="34"/>
      <c r="E1574" s="34"/>
      <c r="F1574" s="161" t="s">
        <v>1968</v>
      </c>
      <c r="G1574" s="161"/>
      <c r="H1574" s="161"/>
      <c r="I1574" s="161"/>
      <c r="J1574" s="161"/>
      <c r="K1574" s="161"/>
      <c r="L1574" s="161"/>
      <c r="M1574" s="161"/>
      <c r="N1574" s="161"/>
      <c r="O1574" s="161"/>
      <c r="P1574" s="161"/>
      <c r="Q1574" s="161"/>
      <c r="R1574" s="161"/>
      <c r="S1574" s="57"/>
      <c r="T1574" s="162"/>
      <c r="U1574" s="34"/>
      <c r="V1574" s="34"/>
      <c r="W1574" s="34"/>
      <c r="X1574" s="34"/>
      <c r="Y1574" s="34"/>
      <c r="Z1574" s="34"/>
      <c r="AA1574" s="70"/>
      <c r="AT1574" s="13" t="s">
        <v>158</v>
      </c>
      <c r="AU1574" s="13" t="s">
        <v>19</v>
      </c>
    </row>
    <row r="1575" s="13" customFormat="true" ht="15.75" hidden="false" customHeight="true" outlineLevel="0" collapsed="false">
      <c r="B1575" s="33"/>
      <c r="C1575" s="149" t="s">
        <v>1969</v>
      </c>
      <c r="D1575" s="149" t="s">
        <v>152</v>
      </c>
      <c r="E1575" s="150" t="s">
        <v>1970</v>
      </c>
      <c r="F1575" s="151" t="s">
        <v>1971</v>
      </c>
      <c r="G1575" s="151"/>
      <c r="H1575" s="151"/>
      <c r="I1575" s="151"/>
      <c r="J1575" s="152" t="s">
        <v>288</v>
      </c>
      <c r="K1575" s="153" t="n">
        <v>43</v>
      </c>
      <c r="L1575" s="154" t="n">
        <v>107</v>
      </c>
      <c r="M1575" s="154"/>
      <c r="N1575" s="155" t="n">
        <f aca="false">ROUND($L$1575*$K$1575,2)</f>
        <v>4601</v>
      </c>
      <c r="O1575" s="155"/>
      <c r="P1575" s="155"/>
      <c r="Q1575" s="155"/>
      <c r="R1575" s="151" t="s">
        <v>162</v>
      </c>
      <c r="S1575" s="57"/>
      <c r="T1575" s="156"/>
      <c r="U1575" s="157" t="s">
        <v>39</v>
      </c>
      <c r="V1575" s="34"/>
      <c r="W1575" s="34"/>
      <c r="X1575" s="158" t="n">
        <v>0</v>
      </c>
      <c r="Y1575" s="158" t="n">
        <f aca="false">$X$1575*$K$1575</f>
        <v>0</v>
      </c>
      <c r="Z1575" s="158" t="n">
        <v>0</v>
      </c>
      <c r="AA1575" s="159" t="n">
        <f aca="false">$Z$1575*$K$1575</f>
        <v>0</v>
      </c>
      <c r="AR1575" s="111" t="s">
        <v>229</v>
      </c>
      <c r="AT1575" s="111" t="s">
        <v>152</v>
      </c>
      <c r="AU1575" s="111" t="s">
        <v>19</v>
      </c>
      <c r="AY1575" s="13" t="s">
        <v>151</v>
      </c>
      <c r="BE1575" s="160" t="n">
        <f aca="false">IF($U$1575="základní",$N$1575,0)</f>
        <v>4601</v>
      </c>
      <c r="BF1575" s="160" t="n">
        <f aca="false">IF($U$1575="snížená",$N$1575,0)</f>
        <v>0</v>
      </c>
      <c r="BG1575" s="160" t="n">
        <f aca="false">IF($U$1575="zákl. přenesená",$N$1575,0)</f>
        <v>0</v>
      </c>
      <c r="BH1575" s="160" t="n">
        <f aca="false">IF($U$1575="sníž. přenesená",$N$1575,0)</f>
        <v>0</v>
      </c>
      <c r="BI1575" s="160" t="n">
        <f aca="false">IF($U$1575="nulová",$N$1575,0)</f>
        <v>0</v>
      </c>
      <c r="BJ1575" s="111" t="s">
        <v>19</v>
      </c>
      <c r="BK1575" s="160" t="n">
        <f aca="false">ROUND($L$1575*$K$1575,2)</f>
        <v>4601</v>
      </c>
      <c r="BL1575" s="111" t="s">
        <v>229</v>
      </c>
      <c r="BM1575" s="111" t="s">
        <v>1972</v>
      </c>
    </row>
    <row r="1576" s="13" customFormat="true" ht="16.5" hidden="false" customHeight="true" outlineLevel="0" collapsed="false">
      <c r="B1576" s="33"/>
      <c r="C1576" s="34"/>
      <c r="D1576" s="34"/>
      <c r="E1576" s="34"/>
      <c r="F1576" s="161" t="s">
        <v>1971</v>
      </c>
      <c r="G1576" s="161"/>
      <c r="H1576" s="161"/>
      <c r="I1576" s="161"/>
      <c r="J1576" s="161"/>
      <c r="K1576" s="161"/>
      <c r="L1576" s="161"/>
      <c r="M1576" s="161"/>
      <c r="N1576" s="161"/>
      <c r="O1576" s="161"/>
      <c r="P1576" s="161"/>
      <c r="Q1576" s="161"/>
      <c r="R1576" s="161"/>
      <c r="S1576" s="57"/>
      <c r="T1576" s="162"/>
      <c r="U1576" s="34"/>
      <c r="V1576" s="34"/>
      <c r="W1576" s="34"/>
      <c r="X1576" s="34"/>
      <c r="Y1576" s="34"/>
      <c r="Z1576" s="34"/>
      <c r="AA1576" s="70"/>
      <c r="AT1576" s="13" t="s">
        <v>158</v>
      </c>
      <c r="AU1576" s="13" t="s">
        <v>19</v>
      </c>
    </row>
    <row r="1577" s="13" customFormat="true" ht="15.75" hidden="false" customHeight="true" outlineLevel="0" collapsed="false">
      <c r="B1577" s="163"/>
      <c r="C1577" s="164"/>
      <c r="D1577" s="164"/>
      <c r="E1577" s="164"/>
      <c r="F1577" s="165" t="s">
        <v>480</v>
      </c>
      <c r="G1577" s="165"/>
      <c r="H1577" s="165"/>
      <c r="I1577" s="165"/>
      <c r="J1577" s="164"/>
      <c r="K1577" s="166" t="n">
        <v>43</v>
      </c>
      <c r="L1577" s="164"/>
      <c r="M1577" s="164"/>
      <c r="N1577" s="164"/>
      <c r="O1577" s="164"/>
      <c r="P1577" s="164"/>
      <c r="Q1577" s="164"/>
      <c r="R1577" s="164"/>
      <c r="S1577" s="167"/>
      <c r="T1577" s="168"/>
      <c r="U1577" s="164"/>
      <c r="V1577" s="164"/>
      <c r="W1577" s="164"/>
      <c r="X1577" s="164"/>
      <c r="Y1577" s="164"/>
      <c r="Z1577" s="164"/>
      <c r="AA1577" s="169"/>
      <c r="AT1577" s="170" t="s">
        <v>166</v>
      </c>
      <c r="AU1577" s="170" t="s">
        <v>19</v>
      </c>
      <c r="AV1577" s="170" t="s">
        <v>79</v>
      </c>
      <c r="AW1577" s="170" t="s">
        <v>99</v>
      </c>
      <c r="AX1577" s="170" t="s">
        <v>69</v>
      </c>
      <c r="AY1577" s="170" t="s">
        <v>151</v>
      </c>
    </row>
    <row r="1578" s="13" customFormat="true" ht="27" hidden="false" customHeight="true" outlineLevel="0" collapsed="false">
      <c r="B1578" s="33"/>
      <c r="C1578" s="171" t="s">
        <v>1973</v>
      </c>
      <c r="D1578" s="171" t="s">
        <v>181</v>
      </c>
      <c r="E1578" s="172" t="s">
        <v>1974</v>
      </c>
      <c r="F1578" s="173" t="s">
        <v>1975</v>
      </c>
      <c r="G1578" s="173"/>
      <c r="H1578" s="173"/>
      <c r="I1578" s="173"/>
      <c r="J1578" s="174" t="s">
        <v>288</v>
      </c>
      <c r="K1578" s="175" t="n">
        <v>42</v>
      </c>
      <c r="L1578" s="176" t="n">
        <v>87.6</v>
      </c>
      <c r="M1578" s="176"/>
      <c r="N1578" s="177" t="n">
        <f aca="false">ROUND($L$1578*$K$1578,2)</f>
        <v>3679.2</v>
      </c>
      <c r="O1578" s="177"/>
      <c r="P1578" s="177"/>
      <c r="Q1578" s="177"/>
      <c r="R1578" s="151" t="s">
        <v>162</v>
      </c>
      <c r="S1578" s="57"/>
      <c r="T1578" s="156"/>
      <c r="U1578" s="157" t="s">
        <v>39</v>
      </c>
      <c r="V1578" s="34"/>
      <c r="W1578" s="34"/>
      <c r="X1578" s="158" t="n">
        <v>0.00052</v>
      </c>
      <c r="Y1578" s="158" t="n">
        <f aca="false">$X$1578*$K$1578</f>
        <v>0.02184</v>
      </c>
      <c r="Z1578" s="158" t="n">
        <v>0</v>
      </c>
      <c r="AA1578" s="159" t="n">
        <f aca="false">$Z$1578*$K$1578</f>
        <v>0</v>
      </c>
      <c r="AR1578" s="111" t="s">
        <v>363</v>
      </c>
      <c r="AT1578" s="111" t="s">
        <v>181</v>
      </c>
      <c r="AU1578" s="111" t="s">
        <v>19</v>
      </c>
      <c r="AY1578" s="13" t="s">
        <v>151</v>
      </c>
      <c r="BE1578" s="160" t="n">
        <f aca="false">IF($U$1578="základní",$N$1578,0)</f>
        <v>3679.2</v>
      </c>
      <c r="BF1578" s="160" t="n">
        <f aca="false">IF($U$1578="snížená",$N$1578,0)</f>
        <v>0</v>
      </c>
      <c r="BG1578" s="160" t="n">
        <f aca="false">IF($U$1578="zákl. přenesená",$N$1578,0)</f>
        <v>0</v>
      </c>
      <c r="BH1578" s="160" t="n">
        <f aca="false">IF($U$1578="sníž. přenesená",$N$1578,0)</f>
        <v>0</v>
      </c>
      <c r="BI1578" s="160" t="n">
        <f aca="false">IF($U$1578="nulová",$N$1578,0)</f>
        <v>0</v>
      </c>
      <c r="BJ1578" s="111" t="s">
        <v>19</v>
      </c>
      <c r="BK1578" s="160" t="n">
        <f aca="false">ROUND($L$1578*$K$1578,2)</f>
        <v>3679.2</v>
      </c>
      <c r="BL1578" s="111" t="s">
        <v>229</v>
      </c>
      <c r="BM1578" s="111" t="s">
        <v>1976</v>
      </c>
    </row>
    <row r="1579" s="13" customFormat="true" ht="16.5" hidden="false" customHeight="true" outlineLevel="0" collapsed="false">
      <c r="B1579" s="33"/>
      <c r="C1579" s="34"/>
      <c r="D1579" s="34"/>
      <c r="E1579" s="34"/>
      <c r="F1579" s="161" t="s">
        <v>1977</v>
      </c>
      <c r="G1579" s="161"/>
      <c r="H1579" s="161"/>
      <c r="I1579" s="161"/>
      <c r="J1579" s="161"/>
      <c r="K1579" s="161"/>
      <c r="L1579" s="161"/>
      <c r="M1579" s="161"/>
      <c r="N1579" s="161"/>
      <c r="O1579" s="161"/>
      <c r="P1579" s="161"/>
      <c r="Q1579" s="161"/>
      <c r="R1579" s="161"/>
      <c r="S1579" s="57"/>
      <c r="T1579" s="162"/>
      <c r="U1579" s="34"/>
      <c r="V1579" s="34"/>
      <c r="W1579" s="34"/>
      <c r="X1579" s="34"/>
      <c r="Y1579" s="34"/>
      <c r="Z1579" s="34"/>
      <c r="AA1579" s="70"/>
      <c r="AT1579" s="13" t="s">
        <v>158</v>
      </c>
      <c r="AU1579" s="13" t="s">
        <v>19</v>
      </c>
    </row>
    <row r="1580" s="13" customFormat="true" ht="15.75" hidden="false" customHeight="true" outlineLevel="0" collapsed="false">
      <c r="B1580" s="163"/>
      <c r="C1580" s="164"/>
      <c r="D1580" s="164"/>
      <c r="E1580" s="164"/>
      <c r="F1580" s="165" t="s">
        <v>1978</v>
      </c>
      <c r="G1580" s="165"/>
      <c r="H1580" s="165"/>
      <c r="I1580" s="165"/>
      <c r="J1580" s="164"/>
      <c r="K1580" s="166" t="n">
        <v>42</v>
      </c>
      <c r="L1580" s="164"/>
      <c r="M1580" s="164"/>
      <c r="N1580" s="164"/>
      <c r="O1580" s="164"/>
      <c r="P1580" s="164"/>
      <c r="Q1580" s="164"/>
      <c r="R1580" s="164"/>
      <c r="S1580" s="167"/>
      <c r="T1580" s="168"/>
      <c r="U1580" s="164"/>
      <c r="V1580" s="164"/>
      <c r="W1580" s="164"/>
      <c r="X1580" s="164"/>
      <c r="Y1580" s="164"/>
      <c r="Z1580" s="164"/>
      <c r="AA1580" s="169"/>
      <c r="AT1580" s="170" t="s">
        <v>166</v>
      </c>
      <c r="AU1580" s="170" t="s">
        <v>19</v>
      </c>
      <c r="AV1580" s="170" t="s">
        <v>79</v>
      </c>
      <c r="AW1580" s="170" t="s">
        <v>99</v>
      </c>
      <c r="AX1580" s="170" t="s">
        <v>69</v>
      </c>
      <c r="AY1580" s="170" t="s">
        <v>151</v>
      </c>
    </row>
    <row r="1581" s="13" customFormat="true" ht="27" hidden="false" customHeight="true" outlineLevel="0" collapsed="false">
      <c r="B1581" s="33"/>
      <c r="C1581" s="171" t="s">
        <v>1979</v>
      </c>
      <c r="D1581" s="171" t="s">
        <v>181</v>
      </c>
      <c r="E1581" s="172" t="s">
        <v>1980</v>
      </c>
      <c r="F1581" s="173" t="s">
        <v>1981</v>
      </c>
      <c r="G1581" s="173"/>
      <c r="H1581" s="173"/>
      <c r="I1581" s="173"/>
      <c r="J1581" s="174" t="s">
        <v>288</v>
      </c>
      <c r="K1581" s="175" t="n">
        <v>1</v>
      </c>
      <c r="L1581" s="176" t="n">
        <v>86.9</v>
      </c>
      <c r="M1581" s="176"/>
      <c r="N1581" s="177" t="n">
        <f aca="false">ROUND($L$1581*$K$1581,2)</f>
        <v>86.9</v>
      </c>
      <c r="O1581" s="177"/>
      <c r="P1581" s="177"/>
      <c r="Q1581" s="177"/>
      <c r="R1581" s="151" t="s">
        <v>162</v>
      </c>
      <c r="S1581" s="57"/>
      <c r="T1581" s="156"/>
      <c r="U1581" s="157" t="s">
        <v>39</v>
      </c>
      <c r="V1581" s="34"/>
      <c r="W1581" s="34"/>
      <c r="X1581" s="158" t="n">
        <v>0.00052</v>
      </c>
      <c r="Y1581" s="158" t="n">
        <f aca="false">$X$1581*$K$1581</f>
        <v>0.00052</v>
      </c>
      <c r="Z1581" s="158" t="n">
        <v>0</v>
      </c>
      <c r="AA1581" s="159" t="n">
        <f aca="false">$Z$1581*$K$1581</f>
        <v>0</v>
      </c>
      <c r="AR1581" s="111" t="s">
        <v>363</v>
      </c>
      <c r="AT1581" s="111" t="s">
        <v>181</v>
      </c>
      <c r="AU1581" s="111" t="s">
        <v>19</v>
      </c>
      <c r="AY1581" s="13" t="s">
        <v>151</v>
      </c>
      <c r="BE1581" s="160" t="n">
        <f aca="false">IF($U$1581="základní",$N$1581,0)</f>
        <v>86.9</v>
      </c>
      <c r="BF1581" s="160" t="n">
        <f aca="false">IF($U$1581="snížená",$N$1581,0)</f>
        <v>0</v>
      </c>
      <c r="BG1581" s="160" t="n">
        <f aca="false">IF($U$1581="zákl. přenesená",$N$1581,0)</f>
        <v>0</v>
      </c>
      <c r="BH1581" s="160" t="n">
        <f aca="false">IF($U$1581="sníž. přenesená",$N$1581,0)</f>
        <v>0</v>
      </c>
      <c r="BI1581" s="160" t="n">
        <f aca="false">IF($U$1581="nulová",$N$1581,0)</f>
        <v>0</v>
      </c>
      <c r="BJ1581" s="111" t="s">
        <v>19</v>
      </c>
      <c r="BK1581" s="160" t="n">
        <f aca="false">ROUND($L$1581*$K$1581,2)</f>
        <v>86.9</v>
      </c>
      <c r="BL1581" s="111" t="s">
        <v>229</v>
      </c>
      <c r="BM1581" s="111" t="s">
        <v>1982</v>
      </c>
    </row>
    <row r="1582" s="13" customFormat="true" ht="16.5" hidden="false" customHeight="true" outlineLevel="0" collapsed="false">
      <c r="B1582" s="33"/>
      <c r="C1582" s="34"/>
      <c r="D1582" s="34"/>
      <c r="E1582" s="34"/>
      <c r="F1582" s="161" t="s">
        <v>1983</v>
      </c>
      <c r="G1582" s="161"/>
      <c r="H1582" s="161"/>
      <c r="I1582" s="161"/>
      <c r="J1582" s="161"/>
      <c r="K1582" s="161"/>
      <c r="L1582" s="161"/>
      <c r="M1582" s="161"/>
      <c r="N1582" s="161"/>
      <c r="O1582" s="161"/>
      <c r="P1582" s="161"/>
      <c r="Q1582" s="161"/>
      <c r="R1582" s="161"/>
      <c r="S1582" s="57"/>
      <c r="T1582" s="162"/>
      <c r="U1582" s="34"/>
      <c r="V1582" s="34"/>
      <c r="W1582" s="34"/>
      <c r="X1582" s="34"/>
      <c r="Y1582" s="34"/>
      <c r="Z1582" s="34"/>
      <c r="AA1582" s="70"/>
      <c r="AT1582" s="13" t="s">
        <v>158</v>
      </c>
      <c r="AU1582" s="13" t="s">
        <v>19</v>
      </c>
    </row>
    <row r="1583" s="13" customFormat="true" ht="15.75" hidden="false" customHeight="true" outlineLevel="0" collapsed="false">
      <c r="B1583" s="163"/>
      <c r="C1583" s="164"/>
      <c r="D1583" s="164"/>
      <c r="E1583" s="164"/>
      <c r="F1583" s="165" t="s">
        <v>19</v>
      </c>
      <c r="G1583" s="165"/>
      <c r="H1583" s="165"/>
      <c r="I1583" s="165"/>
      <c r="J1583" s="164"/>
      <c r="K1583" s="166" t="n">
        <v>1</v>
      </c>
      <c r="L1583" s="164"/>
      <c r="M1583" s="164"/>
      <c r="N1583" s="164"/>
      <c r="O1583" s="164"/>
      <c r="P1583" s="164"/>
      <c r="Q1583" s="164"/>
      <c r="R1583" s="164"/>
      <c r="S1583" s="167"/>
      <c r="T1583" s="168"/>
      <c r="U1583" s="164"/>
      <c r="V1583" s="164"/>
      <c r="W1583" s="164"/>
      <c r="X1583" s="164"/>
      <c r="Y1583" s="164"/>
      <c r="Z1583" s="164"/>
      <c r="AA1583" s="169"/>
      <c r="AT1583" s="170" t="s">
        <v>166</v>
      </c>
      <c r="AU1583" s="170" t="s">
        <v>19</v>
      </c>
      <c r="AV1583" s="170" t="s">
        <v>79</v>
      </c>
      <c r="AW1583" s="170" t="s">
        <v>99</v>
      </c>
      <c r="AX1583" s="170" t="s">
        <v>69</v>
      </c>
      <c r="AY1583" s="170" t="s">
        <v>151</v>
      </c>
    </row>
    <row r="1584" s="13" customFormat="true" ht="27" hidden="false" customHeight="true" outlineLevel="0" collapsed="false">
      <c r="B1584" s="33"/>
      <c r="C1584" s="149" t="s">
        <v>1984</v>
      </c>
      <c r="D1584" s="149" t="s">
        <v>152</v>
      </c>
      <c r="E1584" s="150" t="s">
        <v>1985</v>
      </c>
      <c r="F1584" s="151" t="s">
        <v>1986</v>
      </c>
      <c r="G1584" s="151"/>
      <c r="H1584" s="151"/>
      <c r="I1584" s="151"/>
      <c r="J1584" s="152" t="s">
        <v>288</v>
      </c>
      <c r="K1584" s="153" t="n">
        <v>23</v>
      </c>
      <c r="L1584" s="154" t="n">
        <v>604</v>
      </c>
      <c r="M1584" s="154"/>
      <c r="N1584" s="155" t="n">
        <f aca="false">ROUND($L$1584*$K$1584,2)</f>
        <v>13892</v>
      </c>
      <c r="O1584" s="155"/>
      <c r="P1584" s="155"/>
      <c r="Q1584" s="155"/>
      <c r="R1584" s="151" t="s">
        <v>162</v>
      </c>
      <c r="S1584" s="57"/>
      <c r="T1584" s="156"/>
      <c r="U1584" s="157" t="s">
        <v>39</v>
      </c>
      <c r="V1584" s="34"/>
      <c r="W1584" s="34"/>
      <c r="X1584" s="158" t="n">
        <v>0.00045</v>
      </c>
      <c r="Y1584" s="158" t="n">
        <f aca="false">$X$1584*$K$1584</f>
        <v>0.01035</v>
      </c>
      <c r="Z1584" s="158" t="n">
        <v>0</v>
      </c>
      <c r="AA1584" s="159" t="n">
        <f aca="false">$Z$1584*$K$1584</f>
        <v>0</v>
      </c>
      <c r="AR1584" s="111" t="s">
        <v>229</v>
      </c>
      <c r="AT1584" s="111" t="s">
        <v>152</v>
      </c>
      <c r="AU1584" s="111" t="s">
        <v>19</v>
      </c>
      <c r="AY1584" s="13" t="s">
        <v>151</v>
      </c>
      <c r="BE1584" s="160" t="n">
        <f aca="false">IF($U$1584="základní",$N$1584,0)</f>
        <v>13892</v>
      </c>
      <c r="BF1584" s="160" t="n">
        <f aca="false">IF($U$1584="snížená",$N$1584,0)</f>
        <v>0</v>
      </c>
      <c r="BG1584" s="160" t="n">
        <f aca="false">IF($U$1584="zákl. přenesená",$N$1584,0)</f>
        <v>0</v>
      </c>
      <c r="BH1584" s="160" t="n">
        <f aca="false">IF($U$1584="sníž. přenesená",$N$1584,0)</f>
        <v>0</v>
      </c>
      <c r="BI1584" s="160" t="n">
        <f aca="false">IF($U$1584="nulová",$N$1584,0)</f>
        <v>0</v>
      </c>
      <c r="BJ1584" s="111" t="s">
        <v>19</v>
      </c>
      <c r="BK1584" s="160" t="n">
        <f aca="false">ROUND($L$1584*$K$1584,2)</f>
        <v>13892</v>
      </c>
      <c r="BL1584" s="111" t="s">
        <v>229</v>
      </c>
      <c r="BM1584" s="111" t="s">
        <v>1987</v>
      </c>
    </row>
    <row r="1585" s="13" customFormat="true" ht="16.5" hidden="false" customHeight="true" outlineLevel="0" collapsed="false">
      <c r="B1585" s="33"/>
      <c r="C1585" s="34"/>
      <c r="D1585" s="34"/>
      <c r="E1585" s="34"/>
      <c r="F1585" s="161" t="s">
        <v>1986</v>
      </c>
      <c r="G1585" s="161"/>
      <c r="H1585" s="161"/>
      <c r="I1585" s="161"/>
      <c r="J1585" s="161"/>
      <c r="K1585" s="161"/>
      <c r="L1585" s="161"/>
      <c r="M1585" s="161"/>
      <c r="N1585" s="161"/>
      <c r="O1585" s="161"/>
      <c r="P1585" s="161"/>
      <c r="Q1585" s="161"/>
      <c r="R1585" s="161"/>
      <c r="S1585" s="57"/>
      <c r="T1585" s="162"/>
      <c r="U1585" s="34"/>
      <c r="V1585" s="34"/>
      <c r="W1585" s="34"/>
      <c r="X1585" s="34"/>
      <c r="Y1585" s="34"/>
      <c r="Z1585" s="34"/>
      <c r="AA1585" s="70"/>
      <c r="AT1585" s="13" t="s">
        <v>158</v>
      </c>
      <c r="AU1585" s="13" t="s">
        <v>19</v>
      </c>
    </row>
    <row r="1586" s="13" customFormat="true" ht="15.75" hidden="false" customHeight="true" outlineLevel="0" collapsed="false">
      <c r="B1586" s="178"/>
      <c r="C1586" s="179"/>
      <c r="D1586" s="179"/>
      <c r="E1586" s="179"/>
      <c r="F1586" s="180" t="s">
        <v>1988</v>
      </c>
      <c r="G1586" s="180"/>
      <c r="H1586" s="180"/>
      <c r="I1586" s="180"/>
      <c r="J1586" s="179"/>
      <c r="K1586" s="179"/>
      <c r="L1586" s="179"/>
      <c r="M1586" s="179"/>
      <c r="N1586" s="179"/>
      <c r="O1586" s="179"/>
      <c r="P1586" s="179"/>
      <c r="Q1586" s="179"/>
      <c r="R1586" s="179"/>
      <c r="S1586" s="181"/>
      <c r="T1586" s="182"/>
      <c r="U1586" s="179"/>
      <c r="V1586" s="179"/>
      <c r="W1586" s="179"/>
      <c r="X1586" s="179"/>
      <c r="Y1586" s="179"/>
      <c r="Z1586" s="179"/>
      <c r="AA1586" s="183"/>
      <c r="AT1586" s="184" t="s">
        <v>166</v>
      </c>
      <c r="AU1586" s="184" t="s">
        <v>19</v>
      </c>
      <c r="AV1586" s="184" t="s">
        <v>19</v>
      </c>
      <c r="AW1586" s="184" t="s">
        <v>99</v>
      </c>
      <c r="AX1586" s="184" t="s">
        <v>69</v>
      </c>
      <c r="AY1586" s="184" t="s">
        <v>151</v>
      </c>
    </row>
    <row r="1587" s="13" customFormat="true" ht="15.75" hidden="false" customHeight="true" outlineLevel="0" collapsed="false">
      <c r="B1587" s="163"/>
      <c r="C1587" s="164"/>
      <c r="D1587" s="164"/>
      <c r="E1587" s="164"/>
      <c r="F1587" s="165" t="s">
        <v>196</v>
      </c>
      <c r="G1587" s="165"/>
      <c r="H1587" s="165"/>
      <c r="I1587" s="165"/>
      <c r="J1587" s="164"/>
      <c r="K1587" s="166" t="n">
        <v>9</v>
      </c>
      <c r="L1587" s="164"/>
      <c r="M1587" s="164"/>
      <c r="N1587" s="164"/>
      <c r="O1587" s="164"/>
      <c r="P1587" s="164"/>
      <c r="Q1587" s="164"/>
      <c r="R1587" s="164"/>
      <c r="S1587" s="167"/>
      <c r="T1587" s="168"/>
      <c r="U1587" s="164"/>
      <c r="V1587" s="164"/>
      <c r="W1587" s="164"/>
      <c r="X1587" s="164"/>
      <c r="Y1587" s="164"/>
      <c r="Z1587" s="164"/>
      <c r="AA1587" s="169"/>
      <c r="AT1587" s="170" t="s">
        <v>166</v>
      </c>
      <c r="AU1587" s="170" t="s">
        <v>19</v>
      </c>
      <c r="AV1587" s="170" t="s">
        <v>79</v>
      </c>
      <c r="AW1587" s="170" t="s">
        <v>99</v>
      </c>
      <c r="AX1587" s="170" t="s">
        <v>69</v>
      </c>
      <c r="AY1587" s="170" t="s">
        <v>151</v>
      </c>
    </row>
    <row r="1588" s="13" customFormat="true" ht="15.75" hidden="false" customHeight="true" outlineLevel="0" collapsed="false">
      <c r="B1588" s="178"/>
      <c r="C1588" s="179"/>
      <c r="D1588" s="179"/>
      <c r="E1588" s="179"/>
      <c r="F1588" s="180" t="s">
        <v>1989</v>
      </c>
      <c r="G1588" s="180"/>
      <c r="H1588" s="180"/>
      <c r="I1588" s="180"/>
      <c r="J1588" s="179"/>
      <c r="K1588" s="179"/>
      <c r="L1588" s="179"/>
      <c r="M1588" s="179"/>
      <c r="N1588" s="179"/>
      <c r="O1588" s="179"/>
      <c r="P1588" s="179"/>
      <c r="Q1588" s="179"/>
      <c r="R1588" s="179"/>
      <c r="S1588" s="181"/>
      <c r="T1588" s="182"/>
      <c r="U1588" s="179"/>
      <c r="V1588" s="179"/>
      <c r="W1588" s="179"/>
      <c r="X1588" s="179"/>
      <c r="Y1588" s="179"/>
      <c r="Z1588" s="179"/>
      <c r="AA1588" s="183"/>
      <c r="AT1588" s="184" t="s">
        <v>166</v>
      </c>
      <c r="AU1588" s="184" t="s">
        <v>19</v>
      </c>
      <c r="AV1588" s="184" t="s">
        <v>19</v>
      </c>
      <c r="AW1588" s="184" t="s">
        <v>99</v>
      </c>
      <c r="AX1588" s="184" t="s">
        <v>69</v>
      </c>
      <c r="AY1588" s="184" t="s">
        <v>151</v>
      </c>
    </row>
    <row r="1589" s="13" customFormat="true" ht="15.75" hidden="false" customHeight="true" outlineLevel="0" collapsed="false">
      <c r="B1589" s="163"/>
      <c r="C1589" s="164"/>
      <c r="D1589" s="164"/>
      <c r="E1589" s="164"/>
      <c r="F1589" s="165" t="s">
        <v>19</v>
      </c>
      <c r="G1589" s="165"/>
      <c r="H1589" s="165"/>
      <c r="I1589" s="165"/>
      <c r="J1589" s="164"/>
      <c r="K1589" s="166" t="n">
        <v>1</v>
      </c>
      <c r="L1589" s="164"/>
      <c r="M1589" s="164"/>
      <c r="N1589" s="164"/>
      <c r="O1589" s="164"/>
      <c r="P1589" s="164"/>
      <c r="Q1589" s="164"/>
      <c r="R1589" s="164"/>
      <c r="S1589" s="167"/>
      <c r="T1589" s="168"/>
      <c r="U1589" s="164"/>
      <c r="V1589" s="164"/>
      <c r="W1589" s="164"/>
      <c r="X1589" s="164"/>
      <c r="Y1589" s="164"/>
      <c r="Z1589" s="164"/>
      <c r="AA1589" s="169"/>
      <c r="AT1589" s="170" t="s">
        <v>166</v>
      </c>
      <c r="AU1589" s="170" t="s">
        <v>19</v>
      </c>
      <c r="AV1589" s="170" t="s">
        <v>79</v>
      </c>
      <c r="AW1589" s="170" t="s">
        <v>99</v>
      </c>
      <c r="AX1589" s="170" t="s">
        <v>69</v>
      </c>
      <c r="AY1589" s="170" t="s">
        <v>151</v>
      </c>
    </row>
    <row r="1590" s="13" customFormat="true" ht="15.75" hidden="false" customHeight="true" outlineLevel="0" collapsed="false">
      <c r="B1590" s="178"/>
      <c r="C1590" s="179"/>
      <c r="D1590" s="179"/>
      <c r="E1590" s="179"/>
      <c r="F1590" s="180" t="s">
        <v>1990</v>
      </c>
      <c r="G1590" s="180"/>
      <c r="H1590" s="180"/>
      <c r="I1590" s="180"/>
      <c r="J1590" s="179"/>
      <c r="K1590" s="179"/>
      <c r="L1590" s="179"/>
      <c r="M1590" s="179"/>
      <c r="N1590" s="179"/>
      <c r="O1590" s="179"/>
      <c r="P1590" s="179"/>
      <c r="Q1590" s="179"/>
      <c r="R1590" s="179"/>
      <c r="S1590" s="181"/>
      <c r="T1590" s="182"/>
      <c r="U1590" s="179"/>
      <c r="V1590" s="179"/>
      <c r="W1590" s="179"/>
      <c r="X1590" s="179"/>
      <c r="Y1590" s="179"/>
      <c r="Z1590" s="179"/>
      <c r="AA1590" s="183"/>
      <c r="AT1590" s="184" t="s">
        <v>166</v>
      </c>
      <c r="AU1590" s="184" t="s">
        <v>19</v>
      </c>
      <c r="AV1590" s="184" t="s">
        <v>19</v>
      </c>
      <c r="AW1590" s="184" t="s">
        <v>99</v>
      </c>
      <c r="AX1590" s="184" t="s">
        <v>69</v>
      </c>
      <c r="AY1590" s="184" t="s">
        <v>151</v>
      </c>
    </row>
    <row r="1591" s="13" customFormat="true" ht="15.75" hidden="false" customHeight="true" outlineLevel="0" collapsed="false">
      <c r="B1591" s="163"/>
      <c r="C1591" s="164"/>
      <c r="D1591" s="164"/>
      <c r="E1591" s="164"/>
      <c r="F1591" s="165" t="s">
        <v>1991</v>
      </c>
      <c r="G1591" s="165"/>
      <c r="H1591" s="165"/>
      <c r="I1591" s="165"/>
      <c r="J1591" s="164"/>
      <c r="K1591" s="166" t="n">
        <v>4</v>
      </c>
      <c r="L1591" s="164"/>
      <c r="M1591" s="164"/>
      <c r="N1591" s="164"/>
      <c r="O1591" s="164"/>
      <c r="P1591" s="164"/>
      <c r="Q1591" s="164"/>
      <c r="R1591" s="164"/>
      <c r="S1591" s="167"/>
      <c r="T1591" s="168"/>
      <c r="U1591" s="164"/>
      <c r="V1591" s="164"/>
      <c r="W1591" s="164"/>
      <c r="X1591" s="164"/>
      <c r="Y1591" s="164"/>
      <c r="Z1591" s="164"/>
      <c r="AA1591" s="169"/>
      <c r="AT1591" s="170" t="s">
        <v>166</v>
      </c>
      <c r="AU1591" s="170" t="s">
        <v>19</v>
      </c>
      <c r="AV1591" s="170" t="s">
        <v>79</v>
      </c>
      <c r="AW1591" s="170" t="s">
        <v>99</v>
      </c>
      <c r="AX1591" s="170" t="s">
        <v>69</v>
      </c>
      <c r="AY1591" s="170" t="s">
        <v>151</v>
      </c>
    </row>
    <row r="1592" s="13" customFormat="true" ht="15.75" hidden="false" customHeight="true" outlineLevel="0" collapsed="false">
      <c r="B1592" s="178"/>
      <c r="C1592" s="179"/>
      <c r="D1592" s="179"/>
      <c r="E1592" s="179"/>
      <c r="F1592" s="180" t="s">
        <v>1992</v>
      </c>
      <c r="G1592" s="180"/>
      <c r="H1592" s="180"/>
      <c r="I1592" s="180"/>
      <c r="J1592" s="179"/>
      <c r="K1592" s="179"/>
      <c r="L1592" s="179"/>
      <c r="M1592" s="179"/>
      <c r="N1592" s="179"/>
      <c r="O1592" s="179"/>
      <c r="P1592" s="179"/>
      <c r="Q1592" s="179"/>
      <c r="R1592" s="179"/>
      <c r="S1592" s="181"/>
      <c r="T1592" s="182"/>
      <c r="U1592" s="179"/>
      <c r="V1592" s="179"/>
      <c r="W1592" s="179"/>
      <c r="X1592" s="179"/>
      <c r="Y1592" s="179"/>
      <c r="Z1592" s="179"/>
      <c r="AA1592" s="183"/>
      <c r="AT1592" s="184" t="s">
        <v>166</v>
      </c>
      <c r="AU1592" s="184" t="s">
        <v>19</v>
      </c>
      <c r="AV1592" s="184" t="s">
        <v>19</v>
      </c>
      <c r="AW1592" s="184" t="s">
        <v>99</v>
      </c>
      <c r="AX1592" s="184" t="s">
        <v>69</v>
      </c>
      <c r="AY1592" s="184" t="s">
        <v>151</v>
      </c>
    </row>
    <row r="1593" s="13" customFormat="true" ht="15.75" hidden="false" customHeight="true" outlineLevel="0" collapsed="false">
      <c r="B1593" s="163"/>
      <c r="C1593" s="164"/>
      <c r="D1593" s="164"/>
      <c r="E1593" s="164"/>
      <c r="F1593" s="165" t="s">
        <v>196</v>
      </c>
      <c r="G1593" s="165"/>
      <c r="H1593" s="165"/>
      <c r="I1593" s="165"/>
      <c r="J1593" s="164"/>
      <c r="K1593" s="166" t="n">
        <v>9</v>
      </c>
      <c r="L1593" s="164"/>
      <c r="M1593" s="164"/>
      <c r="N1593" s="164"/>
      <c r="O1593" s="164"/>
      <c r="P1593" s="164"/>
      <c r="Q1593" s="164"/>
      <c r="R1593" s="164"/>
      <c r="S1593" s="167"/>
      <c r="T1593" s="168"/>
      <c r="U1593" s="164"/>
      <c r="V1593" s="164"/>
      <c r="W1593" s="164"/>
      <c r="X1593" s="164"/>
      <c r="Y1593" s="164"/>
      <c r="Z1593" s="164"/>
      <c r="AA1593" s="169"/>
      <c r="AT1593" s="170" t="s">
        <v>166</v>
      </c>
      <c r="AU1593" s="170" t="s">
        <v>19</v>
      </c>
      <c r="AV1593" s="170" t="s">
        <v>79</v>
      </c>
      <c r="AW1593" s="170" t="s">
        <v>99</v>
      </c>
      <c r="AX1593" s="170" t="s">
        <v>69</v>
      </c>
      <c r="AY1593" s="170" t="s">
        <v>151</v>
      </c>
    </row>
    <row r="1594" s="13" customFormat="true" ht="27" hidden="false" customHeight="true" outlineLevel="0" collapsed="false">
      <c r="B1594" s="33"/>
      <c r="C1594" s="149" t="s">
        <v>1993</v>
      </c>
      <c r="D1594" s="149" t="s">
        <v>152</v>
      </c>
      <c r="E1594" s="150" t="s">
        <v>1994</v>
      </c>
      <c r="F1594" s="151" t="s">
        <v>1995</v>
      </c>
      <c r="G1594" s="151"/>
      <c r="H1594" s="151"/>
      <c r="I1594" s="151"/>
      <c r="J1594" s="152" t="s">
        <v>288</v>
      </c>
      <c r="K1594" s="153" t="n">
        <v>3</v>
      </c>
      <c r="L1594" s="154" t="n">
        <v>681</v>
      </c>
      <c r="M1594" s="154"/>
      <c r="N1594" s="155" t="n">
        <f aca="false">ROUND($L$1594*$K$1594,2)</f>
        <v>2043</v>
      </c>
      <c r="O1594" s="155"/>
      <c r="P1594" s="155"/>
      <c r="Q1594" s="155"/>
      <c r="R1594" s="151" t="s">
        <v>162</v>
      </c>
      <c r="S1594" s="57"/>
      <c r="T1594" s="156"/>
      <c r="U1594" s="157" t="s">
        <v>39</v>
      </c>
      <c r="V1594" s="34"/>
      <c r="W1594" s="34"/>
      <c r="X1594" s="158" t="n">
        <v>0.00046</v>
      </c>
      <c r="Y1594" s="158" t="n">
        <f aca="false">$X$1594*$K$1594</f>
        <v>0.00138</v>
      </c>
      <c r="Z1594" s="158" t="n">
        <v>0</v>
      </c>
      <c r="AA1594" s="159" t="n">
        <f aca="false">$Z$1594*$K$1594</f>
        <v>0</v>
      </c>
      <c r="AR1594" s="111" t="s">
        <v>229</v>
      </c>
      <c r="AT1594" s="111" t="s">
        <v>152</v>
      </c>
      <c r="AU1594" s="111" t="s">
        <v>19</v>
      </c>
      <c r="AY1594" s="13" t="s">
        <v>151</v>
      </c>
      <c r="BE1594" s="160" t="n">
        <f aca="false">IF($U$1594="základní",$N$1594,0)</f>
        <v>2043</v>
      </c>
      <c r="BF1594" s="160" t="n">
        <f aca="false">IF($U$1594="snížená",$N$1594,0)</f>
        <v>0</v>
      </c>
      <c r="BG1594" s="160" t="n">
        <f aca="false">IF($U$1594="zákl. přenesená",$N$1594,0)</f>
        <v>0</v>
      </c>
      <c r="BH1594" s="160" t="n">
        <f aca="false">IF($U$1594="sníž. přenesená",$N$1594,0)</f>
        <v>0</v>
      </c>
      <c r="BI1594" s="160" t="n">
        <f aca="false">IF($U$1594="nulová",$N$1594,0)</f>
        <v>0</v>
      </c>
      <c r="BJ1594" s="111" t="s">
        <v>19</v>
      </c>
      <c r="BK1594" s="160" t="n">
        <f aca="false">ROUND($L$1594*$K$1594,2)</f>
        <v>2043</v>
      </c>
      <c r="BL1594" s="111" t="s">
        <v>229</v>
      </c>
      <c r="BM1594" s="111" t="s">
        <v>1996</v>
      </c>
    </row>
    <row r="1595" s="13" customFormat="true" ht="16.5" hidden="false" customHeight="true" outlineLevel="0" collapsed="false">
      <c r="B1595" s="33"/>
      <c r="C1595" s="34"/>
      <c r="D1595" s="34"/>
      <c r="E1595" s="34"/>
      <c r="F1595" s="161" t="s">
        <v>1995</v>
      </c>
      <c r="G1595" s="161"/>
      <c r="H1595" s="161"/>
      <c r="I1595" s="161"/>
      <c r="J1595" s="161"/>
      <c r="K1595" s="161"/>
      <c r="L1595" s="161"/>
      <c r="M1595" s="161"/>
      <c r="N1595" s="161"/>
      <c r="O1595" s="161"/>
      <c r="P1595" s="161"/>
      <c r="Q1595" s="161"/>
      <c r="R1595" s="161"/>
      <c r="S1595" s="57"/>
      <c r="T1595" s="162"/>
      <c r="U1595" s="34"/>
      <c r="V1595" s="34"/>
      <c r="W1595" s="34"/>
      <c r="X1595" s="34"/>
      <c r="Y1595" s="34"/>
      <c r="Z1595" s="34"/>
      <c r="AA1595" s="70"/>
      <c r="AT1595" s="13" t="s">
        <v>158</v>
      </c>
      <c r="AU1595" s="13" t="s">
        <v>19</v>
      </c>
    </row>
    <row r="1596" s="13" customFormat="true" ht="15.75" hidden="false" customHeight="true" outlineLevel="0" collapsed="false">
      <c r="B1596" s="178"/>
      <c r="C1596" s="179"/>
      <c r="D1596" s="179"/>
      <c r="E1596" s="179"/>
      <c r="F1596" s="180" t="s">
        <v>1997</v>
      </c>
      <c r="G1596" s="180"/>
      <c r="H1596" s="180"/>
      <c r="I1596" s="180"/>
      <c r="J1596" s="179"/>
      <c r="K1596" s="179"/>
      <c r="L1596" s="179"/>
      <c r="M1596" s="179"/>
      <c r="N1596" s="179"/>
      <c r="O1596" s="179"/>
      <c r="P1596" s="179"/>
      <c r="Q1596" s="179"/>
      <c r="R1596" s="179"/>
      <c r="S1596" s="181"/>
      <c r="T1596" s="182"/>
      <c r="U1596" s="179"/>
      <c r="V1596" s="179"/>
      <c r="W1596" s="179"/>
      <c r="X1596" s="179"/>
      <c r="Y1596" s="179"/>
      <c r="Z1596" s="179"/>
      <c r="AA1596" s="183"/>
      <c r="AT1596" s="184" t="s">
        <v>166</v>
      </c>
      <c r="AU1596" s="184" t="s">
        <v>19</v>
      </c>
      <c r="AV1596" s="184" t="s">
        <v>19</v>
      </c>
      <c r="AW1596" s="184" t="s">
        <v>99</v>
      </c>
      <c r="AX1596" s="184" t="s">
        <v>69</v>
      </c>
      <c r="AY1596" s="184" t="s">
        <v>151</v>
      </c>
    </row>
    <row r="1597" s="13" customFormat="true" ht="15.75" hidden="false" customHeight="true" outlineLevel="0" collapsed="false">
      <c r="B1597" s="163"/>
      <c r="C1597" s="164"/>
      <c r="D1597" s="164"/>
      <c r="E1597" s="164"/>
      <c r="F1597" s="165" t="s">
        <v>167</v>
      </c>
      <c r="G1597" s="165"/>
      <c r="H1597" s="165"/>
      <c r="I1597" s="165"/>
      <c r="J1597" s="164"/>
      <c r="K1597" s="166" t="n">
        <v>3</v>
      </c>
      <c r="L1597" s="164"/>
      <c r="M1597" s="164"/>
      <c r="N1597" s="164"/>
      <c r="O1597" s="164"/>
      <c r="P1597" s="164"/>
      <c r="Q1597" s="164"/>
      <c r="R1597" s="164"/>
      <c r="S1597" s="167"/>
      <c r="T1597" s="168"/>
      <c r="U1597" s="164"/>
      <c r="V1597" s="164"/>
      <c r="W1597" s="164"/>
      <c r="X1597" s="164"/>
      <c r="Y1597" s="164"/>
      <c r="Z1597" s="164"/>
      <c r="AA1597" s="169"/>
      <c r="AT1597" s="170" t="s">
        <v>166</v>
      </c>
      <c r="AU1597" s="170" t="s">
        <v>19</v>
      </c>
      <c r="AV1597" s="170" t="s">
        <v>79</v>
      </c>
      <c r="AW1597" s="170" t="s">
        <v>99</v>
      </c>
      <c r="AX1597" s="170" t="s">
        <v>69</v>
      </c>
      <c r="AY1597" s="170" t="s">
        <v>151</v>
      </c>
    </row>
    <row r="1598" s="13" customFormat="true" ht="27" hidden="false" customHeight="true" outlineLevel="0" collapsed="false">
      <c r="B1598" s="33"/>
      <c r="C1598" s="149" t="s">
        <v>1998</v>
      </c>
      <c r="D1598" s="149" t="s">
        <v>152</v>
      </c>
      <c r="E1598" s="150" t="s">
        <v>1999</v>
      </c>
      <c r="F1598" s="151" t="s">
        <v>2000</v>
      </c>
      <c r="G1598" s="151"/>
      <c r="H1598" s="151"/>
      <c r="I1598" s="151"/>
      <c r="J1598" s="152" t="s">
        <v>288</v>
      </c>
      <c r="K1598" s="153" t="n">
        <v>5</v>
      </c>
      <c r="L1598" s="154" t="n">
        <v>716</v>
      </c>
      <c r="M1598" s="154"/>
      <c r="N1598" s="155" t="n">
        <f aca="false">ROUND($L$1598*$K$1598,2)</f>
        <v>3580</v>
      </c>
      <c r="O1598" s="155"/>
      <c r="P1598" s="155"/>
      <c r="Q1598" s="155"/>
      <c r="R1598" s="151" t="s">
        <v>162</v>
      </c>
      <c r="S1598" s="57"/>
      <c r="T1598" s="156"/>
      <c r="U1598" s="157" t="s">
        <v>39</v>
      </c>
      <c r="V1598" s="34"/>
      <c r="W1598" s="34"/>
      <c r="X1598" s="158" t="n">
        <v>0.00045</v>
      </c>
      <c r="Y1598" s="158" t="n">
        <f aca="false">$X$1598*$K$1598</f>
        <v>0.00225</v>
      </c>
      <c r="Z1598" s="158" t="n">
        <v>0</v>
      </c>
      <c r="AA1598" s="159" t="n">
        <f aca="false">$Z$1598*$K$1598</f>
        <v>0</v>
      </c>
      <c r="AR1598" s="111" t="s">
        <v>229</v>
      </c>
      <c r="AT1598" s="111" t="s">
        <v>152</v>
      </c>
      <c r="AU1598" s="111" t="s">
        <v>19</v>
      </c>
      <c r="AY1598" s="13" t="s">
        <v>151</v>
      </c>
      <c r="BE1598" s="160" t="n">
        <f aca="false">IF($U$1598="základní",$N$1598,0)</f>
        <v>3580</v>
      </c>
      <c r="BF1598" s="160" t="n">
        <f aca="false">IF($U$1598="snížená",$N$1598,0)</f>
        <v>0</v>
      </c>
      <c r="BG1598" s="160" t="n">
        <f aca="false">IF($U$1598="zákl. přenesená",$N$1598,0)</f>
        <v>0</v>
      </c>
      <c r="BH1598" s="160" t="n">
        <f aca="false">IF($U$1598="sníž. přenesená",$N$1598,0)</f>
        <v>0</v>
      </c>
      <c r="BI1598" s="160" t="n">
        <f aca="false">IF($U$1598="nulová",$N$1598,0)</f>
        <v>0</v>
      </c>
      <c r="BJ1598" s="111" t="s">
        <v>19</v>
      </c>
      <c r="BK1598" s="160" t="n">
        <f aca="false">ROUND($L$1598*$K$1598,2)</f>
        <v>3580</v>
      </c>
      <c r="BL1598" s="111" t="s">
        <v>229</v>
      </c>
      <c r="BM1598" s="111" t="s">
        <v>2001</v>
      </c>
    </row>
    <row r="1599" s="13" customFormat="true" ht="16.5" hidden="false" customHeight="true" outlineLevel="0" collapsed="false">
      <c r="B1599" s="33"/>
      <c r="C1599" s="34"/>
      <c r="D1599" s="34"/>
      <c r="E1599" s="34"/>
      <c r="F1599" s="161" t="s">
        <v>2000</v>
      </c>
      <c r="G1599" s="161"/>
      <c r="H1599" s="161"/>
      <c r="I1599" s="161"/>
      <c r="J1599" s="161"/>
      <c r="K1599" s="161"/>
      <c r="L1599" s="161"/>
      <c r="M1599" s="161"/>
      <c r="N1599" s="161"/>
      <c r="O1599" s="161"/>
      <c r="P1599" s="161"/>
      <c r="Q1599" s="161"/>
      <c r="R1599" s="161"/>
      <c r="S1599" s="57"/>
      <c r="T1599" s="162"/>
      <c r="U1599" s="34"/>
      <c r="V1599" s="34"/>
      <c r="W1599" s="34"/>
      <c r="X1599" s="34"/>
      <c r="Y1599" s="34"/>
      <c r="Z1599" s="34"/>
      <c r="AA1599" s="70"/>
      <c r="AT1599" s="13" t="s">
        <v>158</v>
      </c>
      <c r="AU1599" s="13" t="s">
        <v>19</v>
      </c>
    </row>
    <row r="1600" s="13" customFormat="true" ht="15.75" hidden="false" customHeight="true" outlineLevel="0" collapsed="false">
      <c r="B1600" s="178"/>
      <c r="C1600" s="179"/>
      <c r="D1600" s="179"/>
      <c r="E1600" s="179"/>
      <c r="F1600" s="180" t="s">
        <v>2002</v>
      </c>
      <c r="G1600" s="180"/>
      <c r="H1600" s="180"/>
      <c r="I1600" s="180"/>
      <c r="J1600" s="179"/>
      <c r="K1600" s="179"/>
      <c r="L1600" s="179"/>
      <c r="M1600" s="179"/>
      <c r="N1600" s="179"/>
      <c r="O1600" s="179"/>
      <c r="P1600" s="179"/>
      <c r="Q1600" s="179"/>
      <c r="R1600" s="179"/>
      <c r="S1600" s="181"/>
      <c r="T1600" s="182"/>
      <c r="U1600" s="179"/>
      <c r="V1600" s="179"/>
      <c r="W1600" s="179"/>
      <c r="X1600" s="179"/>
      <c r="Y1600" s="179"/>
      <c r="Z1600" s="179"/>
      <c r="AA1600" s="183"/>
      <c r="AT1600" s="184" t="s">
        <v>166</v>
      </c>
      <c r="AU1600" s="184" t="s">
        <v>19</v>
      </c>
      <c r="AV1600" s="184" t="s">
        <v>19</v>
      </c>
      <c r="AW1600" s="184" t="s">
        <v>99</v>
      </c>
      <c r="AX1600" s="184" t="s">
        <v>69</v>
      </c>
      <c r="AY1600" s="184" t="s">
        <v>151</v>
      </c>
    </row>
    <row r="1601" s="13" customFormat="true" ht="15.75" hidden="false" customHeight="true" outlineLevel="0" collapsed="false">
      <c r="B1601" s="163"/>
      <c r="C1601" s="164"/>
      <c r="D1601" s="164"/>
      <c r="E1601" s="164"/>
      <c r="F1601" s="165" t="s">
        <v>174</v>
      </c>
      <c r="G1601" s="165"/>
      <c r="H1601" s="165"/>
      <c r="I1601" s="165"/>
      <c r="J1601" s="164"/>
      <c r="K1601" s="166" t="n">
        <v>5</v>
      </c>
      <c r="L1601" s="164"/>
      <c r="M1601" s="164"/>
      <c r="N1601" s="164"/>
      <c r="O1601" s="164"/>
      <c r="P1601" s="164"/>
      <c r="Q1601" s="164"/>
      <c r="R1601" s="164"/>
      <c r="S1601" s="167"/>
      <c r="T1601" s="168"/>
      <c r="U1601" s="164"/>
      <c r="V1601" s="164"/>
      <c r="W1601" s="164"/>
      <c r="X1601" s="164"/>
      <c r="Y1601" s="164"/>
      <c r="Z1601" s="164"/>
      <c r="AA1601" s="169"/>
      <c r="AT1601" s="170" t="s">
        <v>166</v>
      </c>
      <c r="AU1601" s="170" t="s">
        <v>19</v>
      </c>
      <c r="AV1601" s="170" t="s">
        <v>79</v>
      </c>
      <c r="AW1601" s="170" t="s">
        <v>99</v>
      </c>
      <c r="AX1601" s="170" t="s">
        <v>69</v>
      </c>
      <c r="AY1601" s="170" t="s">
        <v>151</v>
      </c>
    </row>
    <row r="1602" s="13" customFormat="true" ht="27" hidden="false" customHeight="true" outlineLevel="0" collapsed="false">
      <c r="B1602" s="33"/>
      <c r="C1602" s="171" t="s">
        <v>2003</v>
      </c>
      <c r="D1602" s="171" t="s">
        <v>181</v>
      </c>
      <c r="E1602" s="172" t="s">
        <v>2004</v>
      </c>
      <c r="F1602" s="173" t="s">
        <v>2005</v>
      </c>
      <c r="G1602" s="173"/>
      <c r="H1602" s="173"/>
      <c r="I1602" s="173"/>
      <c r="J1602" s="174" t="s">
        <v>288</v>
      </c>
      <c r="K1602" s="175" t="n">
        <v>14</v>
      </c>
      <c r="L1602" s="176" t="n">
        <v>2100.5</v>
      </c>
      <c r="M1602" s="176"/>
      <c r="N1602" s="177" t="n">
        <f aca="false">ROUND($L$1602*$K$1602,2)</f>
        <v>29407</v>
      </c>
      <c r="O1602" s="177"/>
      <c r="P1602" s="177"/>
      <c r="Q1602" s="177"/>
      <c r="R1602" s="151" t="s">
        <v>162</v>
      </c>
      <c r="S1602" s="57"/>
      <c r="T1602" s="156"/>
      <c r="U1602" s="157" t="s">
        <v>39</v>
      </c>
      <c r="V1602" s="34"/>
      <c r="W1602" s="34"/>
      <c r="X1602" s="158" t="n">
        <v>0.016</v>
      </c>
      <c r="Y1602" s="158" t="n">
        <f aca="false">$X$1602*$K$1602</f>
        <v>0.224</v>
      </c>
      <c r="Z1602" s="158" t="n">
        <v>0</v>
      </c>
      <c r="AA1602" s="159" t="n">
        <f aca="false">$Z$1602*$K$1602</f>
        <v>0</v>
      </c>
      <c r="AR1602" s="111" t="s">
        <v>363</v>
      </c>
      <c r="AT1602" s="111" t="s">
        <v>181</v>
      </c>
      <c r="AU1602" s="111" t="s">
        <v>19</v>
      </c>
      <c r="AY1602" s="13" t="s">
        <v>151</v>
      </c>
      <c r="BE1602" s="160" t="n">
        <f aca="false">IF($U$1602="základní",$N$1602,0)</f>
        <v>29407</v>
      </c>
      <c r="BF1602" s="160" t="n">
        <f aca="false">IF($U$1602="snížená",$N$1602,0)</f>
        <v>0</v>
      </c>
      <c r="BG1602" s="160" t="n">
        <f aca="false">IF($U$1602="zákl. přenesená",$N$1602,0)</f>
        <v>0</v>
      </c>
      <c r="BH1602" s="160" t="n">
        <f aca="false">IF($U$1602="sníž. přenesená",$N$1602,0)</f>
        <v>0</v>
      </c>
      <c r="BI1602" s="160" t="n">
        <f aca="false">IF($U$1602="nulová",$N$1602,0)</f>
        <v>0</v>
      </c>
      <c r="BJ1602" s="111" t="s">
        <v>19</v>
      </c>
      <c r="BK1602" s="160" t="n">
        <f aca="false">ROUND($L$1602*$K$1602,2)</f>
        <v>29407</v>
      </c>
      <c r="BL1602" s="111" t="s">
        <v>229</v>
      </c>
      <c r="BM1602" s="111" t="s">
        <v>2006</v>
      </c>
    </row>
    <row r="1603" s="13" customFormat="true" ht="16.5" hidden="false" customHeight="true" outlineLevel="0" collapsed="false">
      <c r="B1603" s="33"/>
      <c r="C1603" s="34"/>
      <c r="D1603" s="34"/>
      <c r="E1603" s="34"/>
      <c r="F1603" s="161" t="s">
        <v>2007</v>
      </c>
      <c r="G1603" s="161"/>
      <c r="H1603" s="161"/>
      <c r="I1603" s="161"/>
      <c r="J1603" s="161"/>
      <c r="K1603" s="161"/>
      <c r="L1603" s="161"/>
      <c r="M1603" s="161"/>
      <c r="N1603" s="161"/>
      <c r="O1603" s="161"/>
      <c r="P1603" s="161"/>
      <c r="Q1603" s="161"/>
      <c r="R1603" s="161"/>
      <c r="S1603" s="57"/>
      <c r="T1603" s="162"/>
      <c r="U1603" s="34"/>
      <c r="V1603" s="34"/>
      <c r="W1603" s="34"/>
      <c r="X1603" s="34"/>
      <c r="Y1603" s="34"/>
      <c r="Z1603" s="34"/>
      <c r="AA1603" s="70"/>
      <c r="AT1603" s="13" t="s">
        <v>158</v>
      </c>
      <c r="AU1603" s="13" t="s">
        <v>19</v>
      </c>
    </row>
    <row r="1604" s="13" customFormat="true" ht="27" hidden="false" customHeight="true" outlineLevel="0" collapsed="false">
      <c r="B1604" s="33"/>
      <c r="C1604" s="34"/>
      <c r="D1604" s="34"/>
      <c r="E1604" s="34"/>
      <c r="F1604" s="185" t="s">
        <v>2008</v>
      </c>
      <c r="G1604" s="185"/>
      <c r="H1604" s="185"/>
      <c r="I1604" s="185"/>
      <c r="J1604" s="185"/>
      <c r="K1604" s="185"/>
      <c r="L1604" s="185"/>
      <c r="M1604" s="185"/>
      <c r="N1604" s="185"/>
      <c r="O1604" s="185"/>
      <c r="P1604" s="185"/>
      <c r="Q1604" s="185"/>
      <c r="R1604" s="185"/>
      <c r="S1604" s="57"/>
      <c r="T1604" s="162"/>
      <c r="U1604" s="34"/>
      <c r="V1604" s="34"/>
      <c r="W1604" s="34"/>
      <c r="X1604" s="34"/>
      <c r="Y1604" s="34"/>
      <c r="Z1604" s="34"/>
      <c r="AA1604" s="70"/>
      <c r="AT1604" s="13" t="s">
        <v>234</v>
      </c>
      <c r="AU1604" s="13" t="s">
        <v>19</v>
      </c>
    </row>
    <row r="1605" s="13" customFormat="true" ht="15.75" hidden="false" customHeight="true" outlineLevel="0" collapsed="false">
      <c r="B1605" s="178"/>
      <c r="C1605" s="179"/>
      <c r="D1605" s="179"/>
      <c r="E1605" s="179"/>
      <c r="F1605" s="180" t="s">
        <v>1988</v>
      </c>
      <c r="G1605" s="180"/>
      <c r="H1605" s="180"/>
      <c r="I1605" s="180"/>
      <c r="J1605" s="179"/>
      <c r="K1605" s="179"/>
      <c r="L1605" s="179"/>
      <c r="M1605" s="179"/>
      <c r="N1605" s="179"/>
      <c r="O1605" s="179"/>
      <c r="P1605" s="179"/>
      <c r="Q1605" s="179"/>
      <c r="R1605" s="179"/>
      <c r="S1605" s="181"/>
      <c r="T1605" s="182"/>
      <c r="U1605" s="179"/>
      <c r="V1605" s="179"/>
      <c r="W1605" s="179"/>
      <c r="X1605" s="179"/>
      <c r="Y1605" s="179"/>
      <c r="Z1605" s="179"/>
      <c r="AA1605" s="183"/>
      <c r="AT1605" s="184" t="s">
        <v>166</v>
      </c>
      <c r="AU1605" s="184" t="s">
        <v>19</v>
      </c>
      <c r="AV1605" s="184" t="s">
        <v>19</v>
      </c>
      <c r="AW1605" s="184" t="s">
        <v>99</v>
      </c>
      <c r="AX1605" s="184" t="s">
        <v>69</v>
      </c>
      <c r="AY1605" s="184" t="s">
        <v>151</v>
      </c>
    </row>
    <row r="1606" s="13" customFormat="true" ht="15.75" hidden="false" customHeight="true" outlineLevel="0" collapsed="false">
      <c r="B1606" s="163"/>
      <c r="C1606" s="164"/>
      <c r="D1606" s="164"/>
      <c r="E1606" s="164"/>
      <c r="F1606" s="165" t="s">
        <v>196</v>
      </c>
      <c r="G1606" s="165"/>
      <c r="H1606" s="165"/>
      <c r="I1606" s="165"/>
      <c r="J1606" s="164"/>
      <c r="K1606" s="166" t="n">
        <v>9</v>
      </c>
      <c r="L1606" s="164"/>
      <c r="M1606" s="164"/>
      <c r="N1606" s="164"/>
      <c r="O1606" s="164"/>
      <c r="P1606" s="164"/>
      <c r="Q1606" s="164"/>
      <c r="R1606" s="164"/>
      <c r="S1606" s="167"/>
      <c r="T1606" s="168"/>
      <c r="U1606" s="164"/>
      <c r="V1606" s="164"/>
      <c r="W1606" s="164"/>
      <c r="X1606" s="164"/>
      <c r="Y1606" s="164"/>
      <c r="Z1606" s="164"/>
      <c r="AA1606" s="169"/>
      <c r="AT1606" s="170" t="s">
        <v>166</v>
      </c>
      <c r="AU1606" s="170" t="s">
        <v>19</v>
      </c>
      <c r="AV1606" s="170" t="s">
        <v>79</v>
      </c>
      <c r="AW1606" s="170" t="s">
        <v>99</v>
      </c>
      <c r="AX1606" s="170" t="s">
        <v>69</v>
      </c>
      <c r="AY1606" s="170" t="s">
        <v>151</v>
      </c>
    </row>
    <row r="1607" s="13" customFormat="true" ht="15.75" hidden="false" customHeight="true" outlineLevel="0" collapsed="false">
      <c r="B1607" s="178"/>
      <c r="C1607" s="179"/>
      <c r="D1607" s="179"/>
      <c r="E1607" s="179"/>
      <c r="F1607" s="180" t="s">
        <v>1989</v>
      </c>
      <c r="G1607" s="180"/>
      <c r="H1607" s="180"/>
      <c r="I1607" s="180"/>
      <c r="J1607" s="179"/>
      <c r="K1607" s="179"/>
      <c r="L1607" s="179"/>
      <c r="M1607" s="179"/>
      <c r="N1607" s="179"/>
      <c r="O1607" s="179"/>
      <c r="P1607" s="179"/>
      <c r="Q1607" s="179"/>
      <c r="R1607" s="179"/>
      <c r="S1607" s="181"/>
      <c r="T1607" s="182"/>
      <c r="U1607" s="179"/>
      <c r="V1607" s="179"/>
      <c r="W1607" s="179"/>
      <c r="X1607" s="179"/>
      <c r="Y1607" s="179"/>
      <c r="Z1607" s="179"/>
      <c r="AA1607" s="183"/>
      <c r="AT1607" s="184" t="s">
        <v>166</v>
      </c>
      <c r="AU1607" s="184" t="s">
        <v>19</v>
      </c>
      <c r="AV1607" s="184" t="s">
        <v>19</v>
      </c>
      <c r="AW1607" s="184" t="s">
        <v>99</v>
      </c>
      <c r="AX1607" s="184" t="s">
        <v>69</v>
      </c>
      <c r="AY1607" s="184" t="s">
        <v>151</v>
      </c>
    </row>
    <row r="1608" s="13" customFormat="true" ht="15.75" hidden="false" customHeight="true" outlineLevel="0" collapsed="false">
      <c r="B1608" s="163"/>
      <c r="C1608" s="164"/>
      <c r="D1608" s="164"/>
      <c r="E1608" s="164"/>
      <c r="F1608" s="165" t="s">
        <v>19</v>
      </c>
      <c r="G1608" s="165"/>
      <c r="H1608" s="165"/>
      <c r="I1608" s="165"/>
      <c r="J1608" s="164"/>
      <c r="K1608" s="166" t="n">
        <v>1</v>
      </c>
      <c r="L1608" s="164"/>
      <c r="M1608" s="164"/>
      <c r="N1608" s="164"/>
      <c r="O1608" s="164"/>
      <c r="P1608" s="164"/>
      <c r="Q1608" s="164"/>
      <c r="R1608" s="164"/>
      <c r="S1608" s="167"/>
      <c r="T1608" s="168"/>
      <c r="U1608" s="164"/>
      <c r="V1608" s="164"/>
      <c r="W1608" s="164"/>
      <c r="X1608" s="164"/>
      <c r="Y1608" s="164"/>
      <c r="Z1608" s="164"/>
      <c r="AA1608" s="169"/>
      <c r="AT1608" s="170" t="s">
        <v>166</v>
      </c>
      <c r="AU1608" s="170" t="s">
        <v>19</v>
      </c>
      <c r="AV1608" s="170" t="s">
        <v>79</v>
      </c>
      <c r="AW1608" s="170" t="s">
        <v>99</v>
      </c>
      <c r="AX1608" s="170" t="s">
        <v>69</v>
      </c>
      <c r="AY1608" s="170" t="s">
        <v>151</v>
      </c>
    </row>
    <row r="1609" s="13" customFormat="true" ht="15.75" hidden="false" customHeight="true" outlineLevel="0" collapsed="false">
      <c r="B1609" s="178"/>
      <c r="C1609" s="179"/>
      <c r="D1609" s="179"/>
      <c r="E1609" s="179"/>
      <c r="F1609" s="180" t="s">
        <v>1990</v>
      </c>
      <c r="G1609" s="180"/>
      <c r="H1609" s="180"/>
      <c r="I1609" s="180"/>
      <c r="J1609" s="179"/>
      <c r="K1609" s="179"/>
      <c r="L1609" s="179"/>
      <c r="M1609" s="179"/>
      <c r="N1609" s="179"/>
      <c r="O1609" s="179"/>
      <c r="P1609" s="179"/>
      <c r="Q1609" s="179"/>
      <c r="R1609" s="179"/>
      <c r="S1609" s="181"/>
      <c r="T1609" s="182"/>
      <c r="U1609" s="179"/>
      <c r="V1609" s="179"/>
      <c r="W1609" s="179"/>
      <c r="X1609" s="179"/>
      <c r="Y1609" s="179"/>
      <c r="Z1609" s="179"/>
      <c r="AA1609" s="183"/>
      <c r="AT1609" s="184" t="s">
        <v>166</v>
      </c>
      <c r="AU1609" s="184" t="s">
        <v>19</v>
      </c>
      <c r="AV1609" s="184" t="s">
        <v>19</v>
      </c>
      <c r="AW1609" s="184" t="s">
        <v>99</v>
      </c>
      <c r="AX1609" s="184" t="s">
        <v>69</v>
      </c>
      <c r="AY1609" s="184" t="s">
        <v>151</v>
      </c>
    </row>
    <row r="1610" s="13" customFormat="true" ht="15.75" hidden="false" customHeight="true" outlineLevel="0" collapsed="false">
      <c r="B1610" s="163"/>
      <c r="C1610" s="164"/>
      <c r="D1610" s="164"/>
      <c r="E1610" s="164"/>
      <c r="F1610" s="165" t="s">
        <v>1991</v>
      </c>
      <c r="G1610" s="165"/>
      <c r="H1610" s="165"/>
      <c r="I1610" s="165"/>
      <c r="J1610" s="164"/>
      <c r="K1610" s="166" t="n">
        <v>4</v>
      </c>
      <c r="L1610" s="164"/>
      <c r="M1610" s="164"/>
      <c r="N1610" s="164"/>
      <c r="O1610" s="164"/>
      <c r="P1610" s="164"/>
      <c r="Q1610" s="164"/>
      <c r="R1610" s="164"/>
      <c r="S1610" s="167"/>
      <c r="T1610" s="168"/>
      <c r="U1610" s="164"/>
      <c r="V1610" s="164"/>
      <c r="W1610" s="164"/>
      <c r="X1610" s="164"/>
      <c r="Y1610" s="164"/>
      <c r="Z1610" s="164"/>
      <c r="AA1610" s="169"/>
      <c r="AT1610" s="170" t="s">
        <v>166</v>
      </c>
      <c r="AU1610" s="170" t="s">
        <v>19</v>
      </c>
      <c r="AV1610" s="170" t="s">
        <v>79</v>
      </c>
      <c r="AW1610" s="170" t="s">
        <v>99</v>
      </c>
      <c r="AX1610" s="170" t="s">
        <v>69</v>
      </c>
      <c r="AY1610" s="170" t="s">
        <v>151</v>
      </c>
    </row>
    <row r="1611" s="13" customFormat="true" ht="27" hidden="false" customHeight="true" outlineLevel="0" collapsed="false">
      <c r="B1611" s="33"/>
      <c r="C1611" s="171" t="s">
        <v>2009</v>
      </c>
      <c r="D1611" s="171" t="s">
        <v>181</v>
      </c>
      <c r="E1611" s="172" t="s">
        <v>2010</v>
      </c>
      <c r="F1611" s="173" t="s">
        <v>2011</v>
      </c>
      <c r="G1611" s="173"/>
      <c r="H1611" s="173"/>
      <c r="I1611" s="173"/>
      <c r="J1611" s="174" t="s">
        <v>288</v>
      </c>
      <c r="K1611" s="175" t="n">
        <v>9</v>
      </c>
      <c r="L1611" s="176" t="n">
        <v>2100.5</v>
      </c>
      <c r="M1611" s="176"/>
      <c r="N1611" s="177" t="n">
        <f aca="false">ROUND($L$1611*$K$1611,2)</f>
        <v>18904.5</v>
      </c>
      <c r="O1611" s="177"/>
      <c r="P1611" s="177"/>
      <c r="Q1611" s="177"/>
      <c r="R1611" s="151"/>
      <c r="S1611" s="57"/>
      <c r="T1611" s="156"/>
      <c r="U1611" s="157" t="s">
        <v>39</v>
      </c>
      <c r="V1611" s="34"/>
      <c r="W1611" s="34"/>
      <c r="X1611" s="158" t="n">
        <v>0.016</v>
      </c>
      <c r="Y1611" s="158" t="n">
        <f aca="false">$X$1611*$K$1611</f>
        <v>0.144</v>
      </c>
      <c r="Z1611" s="158" t="n">
        <v>0</v>
      </c>
      <c r="AA1611" s="159" t="n">
        <f aca="false">$Z$1611*$K$1611</f>
        <v>0</v>
      </c>
      <c r="AR1611" s="111" t="s">
        <v>363</v>
      </c>
      <c r="AT1611" s="111" t="s">
        <v>181</v>
      </c>
      <c r="AU1611" s="111" t="s">
        <v>19</v>
      </c>
      <c r="AY1611" s="13" t="s">
        <v>151</v>
      </c>
      <c r="BE1611" s="160" t="n">
        <f aca="false">IF($U$1611="základní",$N$1611,0)</f>
        <v>18904.5</v>
      </c>
      <c r="BF1611" s="160" t="n">
        <f aca="false">IF($U$1611="snížená",$N$1611,0)</f>
        <v>0</v>
      </c>
      <c r="BG1611" s="160" t="n">
        <f aca="false">IF($U$1611="zákl. přenesená",$N$1611,0)</f>
        <v>0</v>
      </c>
      <c r="BH1611" s="160" t="n">
        <f aca="false">IF($U$1611="sníž. přenesená",$N$1611,0)</f>
        <v>0</v>
      </c>
      <c r="BI1611" s="160" t="n">
        <f aca="false">IF($U$1611="nulová",$N$1611,0)</f>
        <v>0</v>
      </c>
      <c r="BJ1611" s="111" t="s">
        <v>19</v>
      </c>
      <c r="BK1611" s="160" t="n">
        <f aca="false">ROUND($L$1611*$K$1611,2)</f>
        <v>18904.5</v>
      </c>
      <c r="BL1611" s="111" t="s">
        <v>229</v>
      </c>
      <c r="BM1611" s="111" t="s">
        <v>2012</v>
      </c>
    </row>
    <row r="1612" s="13" customFormat="true" ht="16.5" hidden="false" customHeight="true" outlineLevel="0" collapsed="false">
      <c r="B1612" s="33"/>
      <c r="C1612" s="34"/>
      <c r="D1612" s="34"/>
      <c r="E1612" s="34"/>
      <c r="F1612" s="161" t="s">
        <v>2011</v>
      </c>
      <c r="G1612" s="161"/>
      <c r="H1612" s="161"/>
      <c r="I1612" s="161"/>
      <c r="J1612" s="161"/>
      <c r="K1612" s="161"/>
      <c r="L1612" s="161"/>
      <c r="M1612" s="161"/>
      <c r="N1612" s="161"/>
      <c r="O1612" s="161"/>
      <c r="P1612" s="161"/>
      <c r="Q1612" s="161"/>
      <c r="R1612" s="161"/>
      <c r="S1612" s="57"/>
      <c r="T1612" s="162"/>
      <c r="U1612" s="34"/>
      <c r="V1612" s="34"/>
      <c r="W1612" s="34"/>
      <c r="X1612" s="34"/>
      <c r="Y1612" s="34"/>
      <c r="Z1612" s="34"/>
      <c r="AA1612" s="70"/>
      <c r="AT1612" s="13" t="s">
        <v>158</v>
      </c>
      <c r="AU1612" s="13" t="s">
        <v>19</v>
      </c>
    </row>
    <row r="1613" s="13" customFormat="true" ht="27" hidden="false" customHeight="true" outlineLevel="0" collapsed="false">
      <c r="B1613" s="33"/>
      <c r="C1613" s="34"/>
      <c r="D1613" s="34"/>
      <c r="E1613" s="34"/>
      <c r="F1613" s="185" t="s">
        <v>2008</v>
      </c>
      <c r="G1613" s="185"/>
      <c r="H1613" s="185"/>
      <c r="I1613" s="185"/>
      <c r="J1613" s="185"/>
      <c r="K1613" s="185"/>
      <c r="L1613" s="185"/>
      <c r="M1613" s="185"/>
      <c r="N1613" s="185"/>
      <c r="O1613" s="185"/>
      <c r="P1613" s="185"/>
      <c r="Q1613" s="185"/>
      <c r="R1613" s="185"/>
      <c r="S1613" s="57"/>
      <c r="T1613" s="162"/>
      <c r="U1613" s="34"/>
      <c r="V1613" s="34"/>
      <c r="W1613" s="34"/>
      <c r="X1613" s="34"/>
      <c r="Y1613" s="34"/>
      <c r="Z1613" s="34"/>
      <c r="AA1613" s="70"/>
      <c r="AT1613" s="13" t="s">
        <v>234</v>
      </c>
      <c r="AU1613" s="13" t="s">
        <v>19</v>
      </c>
    </row>
    <row r="1614" s="13" customFormat="true" ht="15.75" hidden="false" customHeight="true" outlineLevel="0" collapsed="false">
      <c r="B1614" s="178"/>
      <c r="C1614" s="179"/>
      <c r="D1614" s="179"/>
      <c r="E1614" s="179"/>
      <c r="F1614" s="180" t="s">
        <v>1992</v>
      </c>
      <c r="G1614" s="180"/>
      <c r="H1614" s="180"/>
      <c r="I1614" s="180"/>
      <c r="J1614" s="179"/>
      <c r="K1614" s="179"/>
      <c r="L1614" s="179"/>
      <c r="M1614" s="179"/>
      <c r="N1614" s="179"/>
      <c r="O1614" s="179"/>
      <c r="P1614" s="179"/>
      <c r="Q1614" s="179"/>
      <c r="R1614" s="179"/>
      <c r="S1614" s="181"/>
      <c r="T1614" s="182"/>
      <c r="U1614" s="179"/>
      <c r="V1614" s="179"/>
      <c r="W1614" s="179"/>
      <c r="X1614" s="179"/>
      <c r="Y1614" s="179"/>
      <c r="Z1614" s="179"/>
      <c r="AA1614" s="183"/>
      <c r="AT1614" s="184" t="s">
        <v>166</v>
      </c>
      <c r="AU1614" s="184" t="s">
        <v>19</v>
      </c>
      <c r="AV1614" s="184" t="s">
        <v>19</v>
      </c>
      <c r="AW1614" s="184" t="s">
        <v>99</v>
      </c>
      <c r="AX1614" s="184" t="s">
        <v>69</v>
      </c>
      <c r="AY1614" s="184" t="s">
        <v>151</v>
      </c>
    </row>
    <row r="1615" s="13" customFormat="true" ht="15.75" hidden="false" customHeight="true" outlineLevel="0" collapsed="false">
      <c r="B1615" s="163"/>
      <c r="C1615" s="164"/>
      <c r="D1615" s="164"/>
      <c r="E1615" s="164"/>
      <c r="F1615" s="165" t="s">
        <v>196</v>
      </c>
      <c r="G1615" s="165"/>
      <c r="H1615" s="165"/>
      <c r="I1615" s="165"/>
      <c r="J1615" s="164"/>
      <c r="K1615" s="166" t="n">
        <v>9</v>
      </c>
      <c r="L1615" s="164"/>
      <c r="M1615" s="164"/>
      <c r="N1615" s="164"/>
      <c r="O1615" s="164"/>
      <c r="P1615" s="164"/>
      <c r="Q1615" s="164"/>
      <c r="R1615" s="164"/>
      <c r="S1615" s="167"/>
      <c r="T1615" s="168"/>
      <c r="U1615" s="164"/>
      <c r="V1615" s="164"/>
      <c r="W1615" s="164"/>
      <c r="X1615" s="164"/>
      <c r="Y1615" s="164"/>
      <c r="Z1615" s="164"/>
      <c r="AA1615" s="169"/>
      <c r="AT1615" s="170" t="s">
        <v>166</v>
      </c>
      <c r="AU1615" s="170" t="s">
        <v>19</v>
      </c>
      <c r="AV1615" s="170" t="s">
        <v>79</v>
      </c>
      <c r="AW1615" s="170" t="s">
        <v>99</v>
      </c>
      <c r="AX1615" s="170" t="s">
        <v>69</v>
      </c>
      <c r="AY1615" s="170" t="s">
        <v>151</v>
      </c>
    </row>
    <row r="1616" s="13" customFormat="true" ht="27" hidden="false" customHeight="true" outlineLevel="0" collapsed="false">
      <c r="B1616" s="33"/>
      <c r="C1616" s="171" t="s">
        <v>2013</v>
      </c>
      <c r="D1616" s="171" t="s">
        <v>181</v>
      </c>
      <c r="E1616" s="172" t="s">
        <v>2014</v>
      </c>
      <c r="F1616" s="173" t="s">
        <v>2015</v>
      </c>
      <c r="G1616" s="173"/>
      <c r="H1616" s="173"/>
      <c r="I1616" s="173"/>
      <c r="J1616" s="174" t="s">
        <v>288</v>
      </c>
      <c r="K1616" s="175" t="n">
        <v>3</v>
      </c>
      <c r="L1616" s="176" t="n">
        <v>2323.1</v>
      </c>
      <c r="M1616" s="176"/>
      <c r="N1616" s="177" t="n">
        <f aca="false">ROUND($L$1616*$K$1616,2)</f>
        <v>6969.3</v>
      </c>
      <c r="O1616" s="177"/>
      <c r="P1616" s="177"/>
      <c r="Q1616" s="177"/>
      <c r="R1616" s="151" t="s">
        <v>162</v>
      </c>
      <c r="S1616" s="57"/>
      <c r="T1616" s="156"/>
      <c r="U1616" s="157" t="s">
        <v>39</v>
      </c>
      <c r="V1616" s="34"/>
      <c r="W1616" s="34"/>
      <c r="X1616" s="158" t="n">
        <v>0.026</v>
      </c>
      <c r="Y1616" s="158" t="n">
        <f aca="false">$X$1616*$K$1616</f>
        <v>0.078</v>
      </c>
      <c r="Z1616" s="158" t="n">
        <v>0</v>
      </c>
      <c r="AA1616" s="159" t="n">
        <f aca="false">$Z$1616*$K$1616</f>
        <v>0</v>
      </c>
      <c r="AR1616" s="111" t="s">
        <v>363</v>
      </c>
      <c r="AT1616" s="111" t="s">
        <v>181</v>
      </c>
      <c r="AU1616" s="111" t="s">
        <v>19</v>
      </c>
      <c r="AY1616" s="13" t="s">
        <v>151</v>
      </c>
      <c r="BE1616" s="160" t="n">
        <f aca="false">IF($U$1616="základní",$N$1616,0)</f>
        <v>6969.3</v>
      </c>
      <c r="BF1616" s="160" t="n">
        <f aca="false">IF($U$1616="snížená",$N$1616,0)</f>
        <v>0</v>
      </c>
      <c r="BG1616" s="160" t="n">
        <f aca="false">IF($U$1616="zákl. přenesená",$N$1616,0)</f>
        <v>0</v>
      </c>
      <c r="BH1616" s="160" t="n">
        <f aca="false">IF($U$1616="sníž. přenesená",$N$1616,0)</f>
        <v>0</v>
      </c>
      <c r="BI1616" s="160" t="n">
        <f aca="false">IF($U$1616="nulová",$N$1616,0)</f>
        <v>0</v>
      </c>
      <c r="BJ1616" s="111" t="s">
        <v>19</v>
      </c>
      <c r="BK1616" s="160" t="n">
        <f aca="false">ROUND($L$1616*$K$1616,2)</f>
        <v>6969.3</v>
      </c>
      <c r="BL1616" s="111" t="s">
        <v>229</v>
      </c>
      <c r="BM1616" s="111" t="s">
        <v>2016</v>
      </c>
    </row>
    <row r="1617" s="13" customFormat="true" ht="16.5" hidden="false" customHeight="true" outlineLevel="0" collapsed="false">
      <c r="B1617" s="33"/>
      <c r="C1617" s="34"/>
      <c r="D1617" s="34"/>
      <c r="E1617" s="34"/>
      <c r="F1617" s="161" t="s">
        <v>2017</v>
      </c>
      <c r="G1617" s="161"/>
      <c r="H1617" s="161"/>
      <c r="I1617" s="161"/>
      <c r="J1617" s="161"/>
      <c r="K1617" s="161"/>
      <c r="L1617" s="161"/>
      <c r="M1617" s="161"/>
      <c r="N1617" s="161"/>
      <c r="O1617" s="161"/>
      <c r="P1617" s="161"/>
      <c r="Q1617" s="161"/>
      <c r="R1617" s="161"/>
      <c r="S1617" s="57"/>
      <c r="T1617" s="162"/>
      <c r="U1617" s="34"/>
      <c r="V1617" s="34"/>
      <c r="W1617" s="34"/>
      <c r="X1617" s="34"/>
      <c r="Y1617" s="34"/>
      <c r="Z1617" s="34"/>
      <c r="AA1617" s="70"/>
      <c r="AT1617" s="13" t="s">
        <v>158</v>
      </c>
      <c r="AU1617" s="13" t="s">
        <v>19</v>
      </c>
    </row>
    <row r="1618" s="13" customFormat="true" ht="27" hidden="false" customHeight="true" outlineLevel="0" collapsed="false">
      <c r="B1618" s="33"/>
      <c r="C1618" s="34"/>
      <c r="D1618" s="34"/>
      <c r="E1618" s="34"/>
      <c r="F1618" s="185" t="s">
        <v>2008</v>
      </c>
      <c r="G1618" s="185"/>
      <c r="H1618" s="185"/>
      <c r="I1618" s="185"/>
      <c r="J1618" s="185"/>
      <c r="K1618" s="185"/>
      <c r="L1618" s="185"/>
      <c r="M1618" s="185"/>
      <c r="N1618" s="185"/>
      <c r="O1618" s="185"/>
      <c r="P1618" s="185"/>
      <c r="Q1618" s="185"/>
      <c r="R1618" s="185"/>
      <c r="S1618" s="57"/>
      <c r="T1618" s="162"/>
      <c r="U1618" s="34"/>
      <c r="V1618" s="34"/>
      <c r="W1618" s="34"/>
      <c r="X1618" s="34"/>
      <c r="Y1618" s="34"/>
      <c r="Z1618" s="34"/>
      <c r="AA1618" s="70"/>
      <c r="AT1618" s="13" t="s">
        <v>234</v>
      </c>
      <c r="AU1618" s="13" t="s">
        <v>19</v>
      </c>
    </row>
    <row r="1619" s="13" customFormat="true" ht="15.75" hidden="false" customHeight="true" outlineLevel="0" collapsed="false">
      <c r="B1619" s="178"/>
      <c r="C1619" s="179"/>
      <c r="D1619" s="179"/>
      <c r="E1619" s="179"/>
      <c r="F1619" s="180" t="s">
        <v>2018</v>
      </c>
      <c r="G1619" s="180"/>
      <c r="H1619" s="180"/>
      <c r="I1619" s="180"/>
      <c r="J1619" s="179"/>
      <c r="K1619" s="179"/>
      <c r="L1619" s="179"/>
      <c r="M1619" s="179"/>
      <c r="N1619" s="179"/>
      <c r="O1619" s="179"/>
      <c r="P1619" s="179"/>
      <c r="Q1619" s="179"/>
      <c r="R1619" s="179"/>
      <c r="S1619" s="181"/>
      <c r="T1619" s="182"/>
      <c r="U1619" s="179"/>
      <c r="V1619" s="179"/>
      <c r="W1619" s="179"/>
      <c r="X1619" s="179"/>
      <c r="Y1619" s="179"/>
      <c r="Z1619" s="179"/>
      <c r="AA1619" s="183"/>
      <c r="AT1619" s="184" t="s">
        <v>166</v>
      </c>
      <c r="AU1619" s="184" t="s">
        <v>19</v>
      </c>
      <c r="AV1619" s="184" t="s">
        <v>19</v>
      </c>
      <c r="AW1619" s="184" t="s">
        <v>99</v>
      </c>
      <c r="AX1619" s="184" t="s">
        <v>69</v>
      </c>
      <c r="AY1619" s="184" t="s">
        <v>151</v>
      </c>
    </row>
    <row r="1620" s="13" customFormat="true" ht="15.75" hidden="false" customHeight="true" outlineLevel="0" collapsed="false">
      <c r="B1620" s="163"/>
      <c r="C1620" s="164"/>
      <c r="D1620" s="164"/>
      <c r="E1620" s="164"/>
      <c r="F1620" s="165" t="s">
        <v>167</v>
      </c>
      <c r="G1620" s="165"/>
      <c r="H1620" s="165"/>
      <c r="I1620" s="165"/>
      <c r="J1620" s="164"/>
      <c r="K1620" s="166" t="n">
        <v>3</v>
      </c>
      <c r="L1620" s="164"/>
      <c r="M1620" s="164"/>
      <c r="N1620" s="164"/>
      <c r="O1620" s="164"/>
      <c r="P1620" s="164"/>
      <c r="Q1620" s="164"/>
      <c r="R1620" s="164"/>
      <c r="S1620" s="167"/>
      <c r="T1620" s="168"/>
      <c r="U1620" s="164"/>
      <c r="V1620" s="164"/>
      <c r="W1620" s="164"/>
      <c r="X1620" s="164"/>
      <c r="Y1620" s="164"/>
      <c r="Z1620" s="164"/>
      <c r="AA1620" s="169"/>
      <c r="AT1620" s="170" t="s">
        <v>166</v>
      </c>
      <c r="AU1620" s="170" t="s">
        <v>19</v>
      </c>
      <c r="AV1620" s="170" t="s">
        <v>79</v>
      </c>
      <c r="AW1620" s="170" t="s">
        <v>99</v>
      </c>
      <c r="AX1620" s="170" t="s">
        <v>69</v>
      </c>
      <c r="AY1620" s="170" t="s">
        <v>151</v>
      </c>
    </row>
    <row r="1621" s="13" customFormat="true" ht="27" hidden="false" customHeight="true" outlineLevel="0" collapsed="false">
      <c r="B1621" s="33"/>
      <c r="C1621" s="171" t="s">
        <v>2019</v>
      </c>
      <c r="D1621" s="171" t="s">
        <v>181</v>
      </c>
      <c r="E1621" s="172" t="s">
        <v>2020</v>
      </c>
      <c r="F1621" s="173" t="s">
        <v>2021</v>
      </c>
      <c r="G1621" s="173"/>
      <c r="H1621" s="173"/>
      <c r="I1621" s="173"/>
      <c r="J1621" s="174" t="s">
        <v>288</v>
      </c>
      <c r="K1621" s="175" t="n">
        <v>5</v>
      </c>
      <c r="L1621" s="176" t="n">
        <v>2580.4</v>
      </c>
      <c r="M1621" s="176"/>
      <c r="N1621" s="177" t="n">
        <f aca="false">ROUND($L$1621*$K$1621,2)</f>
        <v>12902</v>
      </c>
      <c r="O1621" s="177"/>
      <c r="P1621" s="177"/>
      <c r="Q1621" s="177"/>
      <c r="R1621" s="151" t="s">
        <v>162</v>
      </c>
      <c r="S1621" s="57"/>
      <c r="T1621" s="156"/>
      <c r="U1621" s="157" t="s">
        <v>39</v>
      </c>
      <c r="V1621" s="34"/>
      <c r="W1621" s="34"/>
      <c r="X1621" s="158" t="n">
        <v>0.035</v>
      </c>
      <c r="Y1621" s="158" t="n">
        <f aca="false">$X$1621*$K$1621</f>
        <v>0.175</v>
      </c>
      <c r="Z1621" s="158" t="n">
        <v>0</v>
      </c>
      <c r="AA1621" s="159" t="n">
        <f aca="false">$Z$1621*$K$1621</f>
        <v>0</v>
      </c>
      <c r="AR1621" s="111" t="s">
        <v>363</v>
      </c>
      <c r="AT1621" s="111" t="s">
        <v>181</v>
      </c>
      <c r="AU1621" s="111" t="s">
        <v>19</v>
      </c>
      <c r="AY1621" s="13" t="s">
        <v>151</v>
      </c>
      <c r="BE1621" s="160" t="n">
        <f aca="false">IF($U$1621="základní",$N$1621,0)</f>
        <v>12902</v>
      </c>
      <c r="BF1621" s="160" t="n">
        <f aca="false">IF($U$1621="snížená",$N$1621,0)</f>
        <v>0</v>
      </c>
      <c r="BG1621" s="160" t="n">
        <f aca="false">IF($U$1621="zákl. přenesená",$N$1621,0)</f>
        <v>0</v>
      </c>
      <c r="BH1621" s="160" t="n">
        <f aca="false">IF($U$1621="sníž. přenesená",$N$1621,0)</f>
        <v>0</v>
      </c>
      <c r="BI1621" s="160" t="n">
        <f aca="false">IF($U$1621="nulová",$N$1621,0)</f>
        <v>0</v>
      </c>
      <c r="BJ1621" s="111" t="s">
        <v>19</v>
      </c>
      <c r="BK1621" s="160" t="n">
        <f aca="false">ROUND($L$1621*$K$1621,2)</f>
        <v>12902</v>
      </c>
      <c r="BL1621" s="111" t="s">
        <v>229</v>
      </c>
      <c r="BM1621" s="111" t="s">
        <v>2022</v>
      </c>
    </row>
    <row r="1622" s="13" customFormat="true" ht="16.5" hidden="false" customHeight="true" outlineLevel="0" collapsed="false">
      <c r="B1622" s="33"/>
      <c r="C1622" s="34"/>
      <c r="D1622" s="34"/>
      <c r="E1622" s="34"/>
      <c r="F1622" s="161" t="s">
        <v>2021</v>
      </c>
      <c r="G1622" s="161"/>
      <c r="H1622" s="161"/>
      <c r="I1622" s="161"/>
      <c r="J1622" s="161"/>
      <c r="K1622" s="161"/>
      <c r="L1622" s="161"/>
      <c r="M1622" s="161"/>
      <c r="N1622" s="161"/>
      <c r="O1622" s="161"/>
      <c r="P1622" s="161"/>
      <c r="Q1622" s="161"/>
      <c r="R1622" s="161"/>
      <c r="S1622" s="57"/>
      <c r="T1622" s="162"/>
      <c r="U1622" s="34"/>
      <c r="V1622" s="34"/>
      <c r="W1622" s="34"/>
      <c r="X1622" s="34"/>
      <c r="Y1622" s="34"/>
      <c r="Z1622" s="34"/>
      <c r="AA1622" s="70"/>
      <c r="AT1622" s="13" t="s">
        <v>158</v>
      </c>
      <c r="AU1622" s="13" t="s">
        <v>19</v>
      </c>
    </row>
    <row r="1623" s="13" customFormat="true" ht="27" hidden="false" customHeight="true" outlineLevel="0" collapsed="false">
      <c r="B1623" s="33"/>
      <c r="C1623" s="34"/>
      <c r="D1623" s="34"/>
      <c r="E1623" s="34"/>
      <c r="F1623" s="185" t="s">
        <v>2008</v>
      </c>
      <c r="G1623" s="185"/>
      <c r="H1623" s="185"/>
      <c r="I1623" s="185"/>
      <c r="J1623" s="185"/>
      <c r="K1623" s="185"/>
      <c r="L1623" s="185"/>
      <c r="M1623" s="185"/>
      <c r="N1623" s="185"/>
      <c r="O1623" s="185"/>
      <c r="P1623" s="185"/>
      <c r="Q1623" s="185"/>
      <c r="R1623" s="185"/>
      <c r="S1623" s="57"/>
      <c r="T1623" s="162"/>
      <c r="U1623" s="34"/>
      <c r="V1623" s="34"/>
      <c r="W1623" s="34"/>
      <c r="X1623" s="34"/>
      <c r="Y1623" s="34"/>
      <c r="Z1623" s="34"/>
      <c r="AA1623" s="70"/>
      <c r="AT1623" s="13" t="s">
        <v>234</v>
      </c>
      <c r="AU1623" s="13" t="s">
        <v>19</v>
      </c>
    </row>
    <row r="1624" s="13" customFormat="true" ht="15.75" hidden="false" customHeight="true" outlineLevel="0" collapsed="false">
      <c r="B1624" s="178"/>
      <c r="C1624" s="179"/>
      <c r="D1624" s="179"/>
      <c r="E1624" s="179"/>
      <c r="F1624" s="180" t="s">
        <v>2023</v>
      </c>
      <c r="G1624" s="180"/>
      <c r="H1624" s="180"/>
      <c r="I1624" s="180"/>
      <c r="J1624" s="179"/>
      <c r="K1624" s="179"/>
      <c r="L1624" s="179"/>
      <c r="M1624" s="179"/>
      <c r="N1624" s="179"/>
      <c r="O1624" s="179"/>
      <c r="P1624" s="179"/>
      <c r="Q1624" s="179"/>
      <c r="R1624" s="179"/>
      <c r="S1624" s="181"/>
      <c r="T1624" s="182"/>
      <c r="U1624" s="179"/>
      <c r="V1624" s="179"/>
      <c r="W1624" s="179"/>
      <c r="X1624" s="179"/>
      <c r="Y1624" s="179"/>
      <c r="Z1624" s="179"/>
      <c r="AA1624" s="183"/>
      <c r="AT1624" s="184" t="s">
        <v>166</v>
      </c>
      <c r="AU1624" s="184" t="s">
        <v>19</v>
      </c>
      <c r="AV1624" s="184" t="s">
        <v>19</v>
      </c>
      <c r="AW1624" s="184" t="s">
        <v>99</v>
      </c>
      <c r="AX1624" s="184" t="s">
        <v>69</v>
      </c>
      <c r="AY1624" s="184" t="s">
        <v>151</v>
      </c>
    </row>
    <row r="1625" s="13" customFormat="true" ht="15.75" hidden="false" customHeight="true" outlineLevel="0" collapsed="false">
      <c r="B1625" s="163"/>
      <c r="C1625" s="164"/>
      <c r="D1625" s="164"/>
      <c r="E1625" s="164"/>
      <c r="F1625" s="165" t="s">
        <v>174</v>
      </c>
      <c r="G1625" s="165"/>
      <c r="H1625" s="165"/>
      <c r="I1625" s="165"/>
      <c r="J1625" s="164"/>
      <c r="K1625" s="166" t="n">
        <v>5</v>
      </c>
      <c r="L1625" s="164"/>
      <c r="M1625" s="164"/>
      <c r="N1625" s="164"/>
      <c r="O1625" s="164"/>
      <c r="P1625" s="164"/>
      <c r="Q1625" s="164"/>
      <c r="R1625" s="164"/>
      <c r="S1625" s="167"/>
      <c r="T1625" s="168"/>
      <c r="U1625" s="164"/>
      <c r="V1625" s="164"/>
      <c r="W1625" s="164"/>
      <c r="X1625" s="164"/>
      <c r="Y1625" s="164"/>
      <c r="Z1625" s="164"/>
      <c r="AA1625" s="169"/>
      <c r="AT1625" s="170" t="s">
        <v>166</v>
      </c>
      <c r="AU1625" s="170" t="s">
        <v>19</v>
      </c>
      <c r="AV1625" s="170" t="s">
        <v>79</v>
      </c>
      <c r="AW1625" s="170" t="s">
        <v>99</v>
      </c>
      <c r="AX1625" s="170" t="s">
        <v>69</v>
      </c>
      <c r="AY1625" s="170" t="s">
        <v>151</v>
      </c>
    </row>
    <row r="1626" s="13" customFormat="true" ht="27" hidden="false" customHeight="true" outlineLevel="0" collapsed="false">
      <c r="B1626" s="33"/>
      <c r="C1626" s="149" t="s">
        <v>2024</v>
      </c>
      <c r="D1626" s="149" t="s">
        <v>152</v>
      </c>
      <c r="E1626" s="150" t="s">
        <v>2025</v>
      </c>
      <c r="F1626" s="151" t="s">
        <v>2026</v>
      </c>
      <c r="G1626" s="151"/>
      <c r="H1626" s="151"/>
      <c r="I1626" s="151"/>
      <c r="J1626" s="152" t="s">
        <v>288</v>
      </c>
      <c r="K1626" s="153" t="n">
        <v>1</v>
      </c>
      <c r="L1626" s="154" t="n">
        <v>670</v>
      </c>
      <c r="M1626" s="154"/>
      <c r="N1626" s="155" t="n">
        <f aca="false">ROUND($L$1626*$K$1626,2)</f>
        <v>670</v>
      </c>
      <c r="O1626" s="155"/>
      <c r="P1626" s="155"/>
      <c r="Q1626" s="155"/>
      <c r="R1626" s="151" t="s">
        <v>162</v>
      </c>
      <c r="S1626" s="57"/>
      <c r="T1626" s="156"/>
      <c r="U1626" s="157" t="s">
        <v>39</v>
      </c>
      <c r="V1626" s="34"/>
      <c r="W1626" s="34"/>
      <c r="X1626" s="158" t="n">
        <v>0.00045</v>
      </c>
      <c r="Y1626" s="158" t="n">
        <f aca="false">$X$1626*$K$1626</f>
        <v>0.00045</v>
      </c>
      <c r="Z1626" s="158" t="n">
        <v>0</v>
      </c>
      <c r="AA1626" s="159" t="n">
        <f aca="false">$Z$1626*$K$1626</f>
        <v>0</v>
      </c>
      <c r="AR1626" s="111" t="s">
        <v>229</v>
      </c>
      <c r="AT1626" s="111" t="s">
        <v>152</v>
      </c>
      <c r="AU1626" s="111" t="s">
        <v>19</v>
      </c>
      <c r="AY1626" s="13" t="s">
        <v>151</v>
      </c>
      <c r="BE1626" s="160" t="n">
        <f aca="false">IF($U$1626="základní",$N$1626,0)</f>
        <v>670</v>
      </c>
      <c r="BF1626" s="160" t="n">
        <f aca="false">IF($U$1626="snížená",$N$1626,0)</f>
        <v>0</v>
      </c>
      <c r="BG1626" s="160" t="n">
        <f aca="false">IF($U$1626="zákl. přenesená",$N$1626,0)</f>
        <v>0</v>
      </c>
      <c r="BH1626" s="160" t="n">
        <f aca="false">IF($U$1626="sníž. přenesená",$N$1626,0)</f>
        <v>0</v>
      </c>
      <c r="BI1626" s="160" t="n">
        <f aca="false">IF($U$1626="nulová",$N$1626,0)</f>
        <v>0</v>
      </c>
      <c r="BJ1626" s="111" t="s">
        <v>19</v>
      </c>
      <c r="BK1626" s="160" t="n">
        <f aca="false">ROUND($L$1626*$K$1626,2)</f>
        <v>670</v>
      </c>
      <c r="BL1626" s="111" t="s">
        <v>229</v>
      </c>
      <c r="BM1626" s="111" t="s">
        <v>2027</v>
      </c>
    </row>
    <row r="1627" s="13" customFormat="true" ht="16.5" hidden="false" customHeight="true" outlineLevel="0" collapsed="false">
      <c r="B1627" s="33"/>
      <c r="C1627" s="34"/>
      <c r="D1627" s="34"/>
      <c r="E1627" s="34"/>
      <c r="F1627" s="161" t="s">
        <v>2026</v>
      </c>
      <c r="G1627" s="161"/>
      <c r="H1627" s="161"/>
      <c r="I1627" s="161"/>
      <c r="J1627" s="161"/>
      <c r="K1627" s="161"/>
      <c r="L1627" s="161"/>
      <c r="M1627" s="161"/>
      <c r="N1627" s="161"/>
      <c r="O1627" s="161"/>
      <c r="P1627" s="161"/>
      <c r="Q1627" s="161"/>
      <c r="R1627" s="161"/>
      <c r="S1627" s="57"/>
      <c r="T1627" s="162"/>
      <c r="U1627" s="34"/>
      <c r="V1627" s="34"/>
      <c r="W1627" s="34"/>
      <c r="X1627" s="34"/>
      <c r="Y1627" s="34"/>
      <c r="Z1627" s="34"/>
      <c r="AA1627" s="70"/>
      <c r="AT1627" s="13" t="s">
        <v>158</v>
      </c>
      <c r="AU1627" s="13" t="s">
        <v>19</v>
      </c>
    </row>
    <row r="1628" s="13" customFormat="true" ht="27" hidden="false" customHeight="true" outlineLevel="0" collapsed="false">
      <c r="B1628" s="33"/>
      <c r="C1628" s="34"/>
      <c r="D1628" s="34"/>
      <c r="E1628" s="34"/>
      <c r="F1628" s="185" t="s">
        <v>2008</v>
      </c>
      <c r="G1628" s="185"/>
      <c r="H1628" s="185"/>
      <c r="I1628" s="185"/>
      <c r="J1628" s="185"/>
      <c r="K1628" s="185"/>
      <c r="L1628" s="185"/>
      <c r="M1628" s="185"/>
      <c r="N1628" s="185"/>
      <c r="O1628" s="185"/>
      <c r="P1628" s="185"/>
      <c r="Q1628" s="185"/>
      <c r="R1628" s="185"/>
      <c r="S1628" s="57"/>
      <c r="T1628" s="162"/>
      <c r="U1628" s="34"/>
      <c r="V1628" s="34"/>
      <c r="W1628" s="34"/>
      <c r="X1628" s="34"/>
      <c r="Y1628" s="34"/>
      <c r="Z1628" s="34"/>
      <c r="AA1628" s="70"/>
      <c r="AT1628" s="13" t="s">
        <v>234</v>
      </c>
      <c r="AU1628" s="13" t="s">
        <v>19</v>
      </c>
    </row>
    <row r="1629" s="13" customFormat="true" ht="15.75" hidden="false" customHeight="true" outlineLevel="0" collapsed="false">
      <c r="B1629" s="178"/>
      <c r="C1629" s="179"/>
      <c r="D1629" s="179"/>
      <c r="E1629" s="179"/>
      <c r="F1629" s="180" t="s">
        <v>2028</v>
      </c>
      <c r="G1629" s="180"/>
      <c r="H1629" s="180"/>
      <c r="I1629" s="180"/>
      <c r="J1629" s="179"/>
      <c r="K1629" s="179"/>
      <c r="L1629" s="179"/>
      <c r="M1629" s="179"/>
      <c r="N1629" s="179"/>
      <c r="O1629" s="179"/>
      <c r="P1629" s="179"/>
      <c r="Q1629" s="179"/>
      <c r="R1629" s="179"/>
      <c r="S1629" s="181"/>
      <c r="T1629" s="182"/>
      <c r="U1629" s="179"/>
      <c r="V1629" s="179"/>
      <c r="W1629" s="179"/>
      <c r="X1629" s="179"/>
      <c r="Y1629" s="179"/>
      <c r="Z1629" s="179"/>
      <c r="AA1629" s="183"/>
      <c r="AT1629" s="184" t="s">
        <v>166</v>
      </c>
      <c r="AU1629" s="184" t="s">
        <v>19</v>
      </c>
      <c r="AV1629" s="184" t="s">
        <v>19</v>
      </c>
      <c r="AW1629" s="184" t="s">
        <v>99</v>
      </c>
      <c r="AX1629" s="184" t="s">
        <v>69</v>
      </c>
      <c r="AY1629" s="184" t="s">
        <v>151</v>
      </c>
    </row>
    <row r="1630" s="13" customFormat="true" ht="15.75" hidden="false" customHeight="true" outlineLevel="0" collapsed="false">
      <c r="B1630" s="163"/>
      <c r="C1630" s="164"/>
      <c r="D1630" s="164"/>
      <c r="E1630" s="164"/>
      <c r="F1630" s="165" t="s">
        <v>19</v>
      </c>
      <c r="G1630" s="165"/>
      <c r="H1630" s="165"/>
      <c r="I1630" s="165"/>
      <c r="J1630" s="164"/>
      <c r="K1630" s="166" t="n">
        <v>1</v>
      </c>
      <c r="L1630" s="164"/>
      <c r="M1630" s="164"/>
      <c r="N1630" s="164"/>
      <c r="O1630" s="164"/>
      <c r="P1630" s="164"/>
      <c r="Q1630" s="164"/>
      <c r="R1630" s="164"/>
      <c r="S1630" s="167"/>
      <c r="T1630" s="168"/>
      <c r="U1630" s="164"/>
      <c r="V1630" s="164"/>
      <c r="W1630" s="164"/>
      <c r="X1630" s="164"/>
      <c r="Y1630" s="164"/>
      <c r="Z1630" s="164"/>
      <c r="AA1630" s="169"/>
      <c r="AT1630" s="170" t="s">
        <v>166</v>
      </c>
      <c r="AU1630" s="170" t="s">
        <v>19</v>
      </c>
      <c r="AV1630" s="170" t="s">
        <v>79</v>
      </c>
      <c r="AW1630" s="170" t="s">
        <v>99</v>
      </c>
      <c r="AX1630" s="170" t="s">
        <v>69</v>
      </c>
      <c r="AY1630" s="170" t="s">
        <v>151</v>
      </c>
    </row>
    <row r="1631" s="13" customFormat="true" ht="27" hidden="false" customHeight="true" outlineLevel="0" collapsed="false">
      <c r="B1631" s="33"/>
      <c r="C1631" s="171" t="s">
        <v>2029</v>
      </c>
      <c r="D1631" s="171" t="s">
        <v>181</v>
      </c>
      <c r="E1631" s="172" t="s">
        <v>2030</v>
      </c>
      <c r="F1631" s="173" t="s">
        <v>2031</v>
      </c>
      <c r="G1631" s="173"/>
      <c r="H1631" s="173"/>
      <c r="I1631" s="173"/>
      <c r="J1631" s="174" t="s">
        <v>288</v>
      </c>
      <c r="K1631" s="175" t="n">
        <v>1</v>
      </c>
      <c r="L1631" s="176" t="n">
        <v>2413.5</v>
      </c>
      <c r="M1631" s="176"/>
      <c r="N1631" s="177" t="n">
        <f aca="false">ROUND($L$1631*$K$1631,2)</f>
        <v>2413.5</v>
      </c>
      <c r="O1631" s="177"/>
      <c r="P1631" s="177"/>
      <c r="Q1631" s="177"/>
      <c r="R1631" s="151" t="s">
        <v>162</v>
      </c>
      <c r="S1631" s="57"/>
      <c r="T1631" s="156"/>
      <c r="U1631" s="157" t="s">
        <v>39</v>
      </c>
      <c r="V1631" s="34"/>
      <c r="W1631" s="34"/>
      <c r="X1631" s="158" t="n">
        <v>0.018</v>
      </c>
      <c r="Y1631" s="158" t="n">
        <f aca="false">$X$1631*$K$1631</f>
        <v>0.018</v>
      </c>
      <c r="Z1631" s="158" t="n">
        <v>0</v>
      </c>
      <c r="AA1631" s="159" t="n">
        <f aca="false">$Z$1631*$K$1631</f>
        <v>0</v>
      </c>
      <c r="AR1631" s="111" t="s">
        <v>363</v>
      </c>
      <c r="AT1631" s="111" t="s">
        <v>181</v>
      </c>
      <c r="AU1631" s="111" t="s">
        <v>19</v>
      </c>
      <c r="AY1631" s="13" t="s">
        <v>151</v>
      </c>
      <c r="BE1631" s="160" t="n">
        <f aca="false">IF($U$1631="základní",$N$1631,0)</f>
        <v>2413.5</v>
      </c>
      <c r="BF1631" s="160" t="n">
        <f aca="false">IF($U$1631="snížená",$N$1631,0)</f>
        <v>0</v>
      </c>
      <c r="BG1631" s="160" t="n">
        <f aca="false">IF($U$1631="zákl. přenesená",$N$1631,0)</f>
        <v>0</v>
      </c>
      <c r="BH1631" s="160" t="n">
        <f aca="false">IF($U$1631="sníž. přenesená",$N$1631,0)</f>
        <v>0</v>
      </c>
      <c r="BI1631" s="160" t="n">
        <f aca="false">IF($U$1631="nulová",$N$1631,0)</f>
        <v>0</v>
      </c>
      <c r="BJ1631" s="111" t="s">
        <v>19</v>
      </c>
      <c r="BK1631" s="160" t="n">
        <f aca="false">ROUND($L$1631*$K$1631,2)</f>
        <v>2413.5</v>
      </c>
      <c r="BL1631" s="111" t="s">
        <v>229</v>
      </c>
      <c r="BM1631" s="111" t="s">
        <v>2032</v>
      </c>
    </row>
    <row r="1632" s="13" customFormat="true" ht="16.5" hidden="false" customHeight="true" outlineLevel="0" collapsed="false">
      <c r="B1632" s="33"/>
      <c r="C1632" s="34"/>
      <c r="D1632" s="34"/>
      <c r="E1632" s="34"/>
      <c r="F1632" s="161" t="s">
        <v>2031</v>
      </c>
      <c r="G1632" s="161"/>
      <c r="H1632" s="161"/>
      <c r="I1632" s="161"/>
      <c r="J1632" s="161"/>
      <c r="K1632" s="161"/>
      <c r="L1632" s="161"/>
      <c r="M1632" s="161"/>
      <c r="N1632" s="161"/>
      <c r="O1632" s="161"/>
      <c r="P1632" s="161"/>
      <c r="Q1632" s="161"/>
      <c r="R1632" s="161"/>
      <c r="S1632" s="57"/>
      <c r="T1632" s="162"/>
      <c r="U1632" s="34"/>
      <c r="V1632" s="34"/>
      <c r="W1632" s="34"/>
      <c r="X1632" s="34"/>
      <c r="Y1632" s="34"/>
      <c r="Z1632" s="34"/>
      <c r="AA1632" s="70"/>
      <c r="AT1632" s="13" t="s">
        <v>158</v>
      </c>
      <c r="AU1632" s="13" t="s">
        <v>19</v>
      </c>
    </row>
    <row r="1633" s="13" customFormat="true" ht="27" hidden="false" customHeight="true" outlineLevel="0" collapsed="false">
      <c r="B1633" s="33"/>
      <c r="C1633" s="34"/>
      <c r="D1633" s="34"/>
      <c r="E1633" s="34"/>
      <c r="F1633" s="185" t="s">
        <v>2008</v>
      </c>
      <c r="G1633" s="185"/>
      <c r="H1633" s="185"/>
      <c r="I1633" s="185"/>
      <c r="J1633" s="185"/>
      <c r="K1633" s="185"/>
      <c r="L1633" s="185"/>
      <c r="M1633" s="185"/>
      <c r="N1633" s="185"/>
      <c r="O1633" s="185"/>
      <c r="P1633" s="185"/>
      <c r="Q1633" s="185"/>
      <c r="R1633" s="185"/>
      <c r="S1633" s="57"/>
      <c r="T1633" s="162"/>
      <c r="U1633" s="34"/>
      <c r="V1633" s="34"/>
      <c r="W1633" s="34"/>
      <c r="X1633" s="34"/>
      <c r="Y1633" s="34"/>
      <c r="Z1633" s="34"/>
      <c r="AA1633" s="70"/>
      <c r="AT1633" s="13" t="s">
        <v>234</v>
      </c>
      <c r="AU1633" s="13" t="s">
        <v>19</v>
      </c>
    </row>
    <row r="1634" s="13" customFormat="true" ht="27" hidden="false" customHeight="true" outlineLevel="0" collapsed="false">
      <c r="B1634" s="33"/>
      <c r="C1634" s="149" t="s">
        <v>2033</v>
      </c>
      <c r="D1634" s="149" t="s">
        <v>152</v>
      </c>
      <c r="E1634" s="150" t="s">
        <v>2034</v>
      </c>
      <c r="F1634" s="151" t="s">
        <v>2035</v>
      </c>
      <c r="G1634" s="151"/>
      <c r="H1634" s="151"/>
      <c r="I1634" s="151"/>
      <c r="J1634" s="152" t="s">
        <v>288</v>
      </c>
      <c r="K1634" s="153" t="n">
        <v>1</v>
      </c>
      <c r="L1634" s="154" t="n">
        <v>765</v>
      </c>
      <c r="M1634" s="154"/>
      <c r="N1634" s="155" t="n">
        <f aca="false">ROUND($L$1634*$K$1634,2)</f>
        <v>765</v>
      </c>
      <c r="O1634" s="155"/>
      <c r="P1634" s="155"/>
      <c r="Q1634" s="155"/>
      <c r="R1634" s="151" t="s">
        <v>162</v>
      </c>
      <c r="S1634" s="57"/>
      <c r="T1634" s="156"/>
      <c r="U1634" s="157" t="s">
        <v>39</v>
      </c>
      <c r="V1634" s="34"/>
      <c r="W1634" s="34"/>
      <c r="X1634" s="158" t="n">
        <v>0.00044</v>
      </c>
      <c r="Y1634" s="158" t="n">
        <f aca="false">$X$1634*$K$1634</f>
        <v>0.00044</v>
      </c>
      <c r="Z1634" s="158" t="n">
        <v>0</v>
      </c>
      <c r="AA1634" s="159" t="n">
        <f aca="false">$Z$1634*$K$1634</f>
        <v>0</v>
      </c>
      <c r="AR1634" s="111" t="s">
        <v>229</v>
      </c>
      <c r="AT1634" s="111" t="s">
        <v>152</v>
      </c>
      <c r="AU1634" s="111" t="s">
        <v>19</v>
      </c>
      <c r="AY1634" s="13" t="s">
        <v>151</v>
      </c>
      <c r="BE1634" s="160" t="n">
        <f aca="false">IF($U$1634="základní",$N$1634,0)</f>
        <v>765</v>
      </c>
      <c r="BF1634" s="160" t="n">
        <f aca="false">IF($U$1634="snížená",$N$1634,0)</f>
        <v>0</v>
      </c>
      <c r="BG1634" s="160" t="n">
        <f aca="false">IF($U$1634="zákl. přenesená",$N$1634,0)</f>
        <v>0</v>
      </c>
      <c r="BH1634" s="160" t="n">
        <f aca="false">IF($U$1634="sníž. přenesená",$N$1634,0)</f>
        <v>0</v>
      </c>
      <c r="BI1634" s="160" t="n">
        <f aca="false">IF($U$1634="nulová",$N$1634,0)</f>
        <v>0</v>
      </c>
      <c r="BJ1634" s="111" t="s">
        <v>19</v>
      </c>
      <c r="BK1634" s="160" t="n">
        <f aca="false">ROUND($L$1634*$K$1634,2)</f>
        <v>765</v>
      </c>
      <c r="BL1634" s="111" t="s">
        <v>229</v>
      </c>
      <c r="BM1634" s="111" t="s">
        <v>2036</v>
      </c>
    </row>
    <row r="1635" s="13" customFormat="true" ht="16.5" hidden="false" customHeight="true" outlineLevel="0" collapsed="false">
      <c r="B1635" s="33"/>
      <c r="C1635" s="34"/>
      <c r="D1635" s="34"/>
      <c r="E1635" s="34"/>
      <c r="F1635" s="161" t="s">
        <v>2035</v>
      </c>
      <c r="G1635" s="161"/>
      <c r="H1635" s="161"/>
      <c r="I1635" s="161"/>
      <c r="J1635" s="161"/>
      <c r="K1635" s="161"/>
      <c r="L1635" s="161"/>
      <c r="M1635" s="161"/>
      <c r="N1635" s="161"/>
      <c r="O1635" s="161"/>
      <c r="P1635" s="161"/>
      <c r="Q1635" s="161"/>
      <c r="R1635" s="161"/>
      <c r="S1635" s="57"/>
      <c r="T1635" s="162"/>
      <c r="U1635" s="34"/>
      <c r="V1635" s="34"/>
      <c r="W1635" s="34"/>
      <c r="X1635" s="34"/>
      <c r="Y1635" s="34"/>
      <c r="Z1635" s="34"/>
      <c r="AA1635" s="70"/>
      <c r="AT1635" s="13" t="s">
        <v>158</v>
      </c>
      <c r="AU1635" s="13" t="s">
        <v>19</v>
      </c>
    </row>
    <row r="1636" s="13" customFormat="true" ht="15.75" hidden="false" customHeight="true" outlineLevel="0" collapsed="false">
      <c r="B1636" s="178"/>
      <c r="C1636" s="179"/>
      <c r="D1636" s="179"/>
      <c r="E1636" s="179"/>
      <c r="F1636" s="180" t="s">
        <v>2037</v>
      </c>
      <c r="G1636" s="180"/>
      <c r="H1636" s="180"/>
      <c r="I1636" s="180"/>
      <c r="J1636" s="179"/>
      <c r="K1636" s="179"/>
      <c r="L1636" s="179"/>
      <c r="M1636" s="179"/>
      <c r="N1636" s="179"/>
      <c r="O1636" s="179"/>
      <c r="P1636" s="179"/>
      <c r="Q1636" s="179"/>
      <c r="R1636" s="179"/>
      <c r="S1636" s="181"/>
      <c r="T1636" s="182"/>
      <c r="U1636" s="179"/>
      <c r="V1636" s="179"/>
      <c r="W1636" s="179"/>
      <c r="X1636" s="179"/>
      <c r="Y1636" s="179"/>
      <c r="Z1636" s="179"/>
      <c r="AA1636" s="183"/>
      <c r="AT1636" s="184" t="s">
        <v>166</v>
      </c>
      <c r="AU1636" s="184" t="s">
        <v>19</v>
      </c>
      <c r="AV1636" s="184" t="s">
        <v>19</v>
      </c>
      <c r="AW1636" s="184" t="s">
        <v>99</v>
      </c>
      <c r="AX1636" s="184" t="s">
        <v>69</v>
      </c>
      <c r="AY1636" s="184" t="s">
        <v>151</v>
      </c>
    </row>
    <row r="1637" s="13" customFormat="true" ht="15.75" hidden="false" customHeight="true" outlineLevel="0" collapsed="false">
      <c r="B1637" s="163"/>
      <c r="C1637" s="164"/>
      <c r="D1637" s="164"/>
      <c r="E1637" s="164"/>
      <c r="F1637" s="165" t="s">
        <v>19</v>
      </c>
      <c r="G1637" s="165"/>
      <c r="H1637" s="165"/>
      <c r="I1637" s="165"/>
      <c r="J1637" s="164"/>
      <c r="K1637" s="166" t="n">
        <v>1</v>
      </c>
      <c r="L1637" s="164"/>
      <c r="M1637" s="164"/>
      <c r="N1637" s="164"/>
      <c r="O1637" s="164"/>
      <c r="P1637" s="164"/>
      <c r="Q1637" s="164"/>
      <c r="R1637" s="164"/>
      <c r="S1637" s="167"/>
      <c r="T1637" s="168"/>
      <c r="U1637" s="164"/>
      <c r="V1637" s="164"/>
      <c r="W1637" s="164"/>
      <c r="X1637" s="164"/>
      <c r="Y1637" s="164"/>
      <c r="Z1637" s="164"/>
      <c r="AA1637" s="169"/>
      <c r="AT1637" s="170" t="s">
        <v>166</v>
      </c>
      <c r="AU1637" s="170" t="s">
        <v>19</v>
      </c>
      <c r="AV1637" s="170" t="s">
        <v>79</v>
      </c>
      <c r="AW1637" s="170" t="s">
        <v>99</v>
      </c>
      <c r="AX1637" s="170" t="s">
        <v>69</v>
      </c>
      <c r="AY1637" s="170" t="s">
        <v>151</v>
      </c>
    </row>
    <row r="1638" s="13" customFormat="true" ht="27" hidden="false" customHeight="true" outlineLevel="0" collapsed="false">
      <c r="B1638" s="33"/>
      <c r="C1638" s="171" t="s">
        <v>2038</v>
      </c>
      <c r="D1638" s="171" t="s">
        <v>181</v>
      </c>
      <c r="E1638" s="172" t="s">
        <v>2039</v>
      </c>
      <c r="F1638" s="173" t="s">
        <v>2040</v>
      </c>
      <c r="G1638" s="173"/>
      <c r="H1638" s="173"/>
      <c r="I1638" s="173"/>
      <c r="J1638" s="174" t="s">
        <v>288</v>
      </c>
      <c r="K1638" s="175" t="n">
        <v>1</v>
      </c>
      <c r="L1638" s="176" t="n">
        <v>3463.7</v>
      </c>
      <c r="M1638" s="176"/>
      <c r="N1638" s="177" t="n">
        <f aca="false">ROUND($L$1638*$K$1638,2)</f>
        <v>3463.7</v>
      </c>
      <c r="O1638" s="177"/>
      <c r="P1638" s="177"/>
      <c r="Q1638" s="177"/>
      <c r="R1638" s="151" t="s">
        <v>162</v>
      </c>
      <c r="S1638" s="57"/>
      <c r="T1638" s="156"/>
      <c r="U1638" s="157" t="s">
        <v>39</v>
      </c>
      <c r="V1638" s="34"/>
      <c r="W1638" s="34"/>
      <c r="X1638" s="158" t="n">
        <v>0.017</v>
      </c>
      <c r="Y1638" s="158" t="n">
        <f aca="false">$X$1638*$K$1638</f>
        <v>0.017</v>
      </c>
      <c r="Z1638" s="158" t="n">
        <v>0</v>
      </c>
      <c r="AA1638" s="159" t="n">
        <f aca="false">$Z$1638*$K$1638</f>
        <v>0</v>
      </c>
      <c r="AR1638" s="111" t="s">
        <v>363</v>
      </c>
      <c r="AT1638" s="111" t="s">
        <v>181</v>
      </c>
      <c r="AU1638" s="111" t="s">
        <v>19</v>
      </c>
      <c r="AY1638" s="13" t="s">
        <v>151</v>
      </c>
      <c r="BE1638" s="160" t="n">
        <f aca="false">IF($U$1638="základní",$N$1638,0)</f>
        <v>3463.7</v>
      </c>
      <c r="BF1638" s="160" t="n">
        <f aca="false">IF($U$1638="snížená",$N$1638,0)</f>
        <v>0</v>
      </c>
      <c r="BG1638" s="160" t="n">
        <f aca="false">IF($U$1638="zákl. přenesená",$N$1638,0)</f>
        <v>0</v>
      </c>
      <c r="BH1638" s="160" t="n">
        <f aca="false">IF($U$1638="sníž. přenesená",$N$1638,0)</f>
        <v>0</v>
      </c>
      <c r="BI1638" s="160" t="n">
        <f aca="false">IF($U$1638="nulová",$N$1638,0)</f>
        <v>0</v>
      </c>
      <c r="BJ1638" s="111" t="s">
        <v>19</v>
      </c>
      <c r="BK1638" s="160" t="n">
        <f aca="false">ROUND($L$1638*$K$1638,2)</f>
        <v>3463.7</v>
      </c>
      <c r="BL1638" s="111" t="s">
        <v>229</v>
      </c>
      <c r="BM1638" s="111" t="s">
        <v>2041</v>
      </c>
    </row>
    <row r="1639" s="13" customFormat="true" ht="16.5" hidden="false" customHeight="true" outlineLevel="0" collapsed="false">
      <c r="B1639" s="33"/>
      <c r="C1639" s="34"/>
      <c r="D1639" s="34"/>
      <c r="E1639" s="34"/>
      <c r="F1639" s="161" t="s">
        <v>2042</v>
      </c>
      <c r="G1639" s="161"/>
      <c r="H1639" s="161"/>
      <c r="I1639" s="161"/>
      <c r="J1639" s="161"/>
      <c r="K1639" s="161"/>
      <c r="L1639" s="161"/>
      <c r="M1639" s="161"/>
      <c r="N1639" s="161"/>
      <c r="O1639" s="161"/>
      <c r="P1639" s="161"/>
      <c r="Q1639" s="161"/>
      <c r="R1639" s="161"/>
      <c r="S1639" s="57"/>
      <c r="T1639" s="162"/>
      <c r="U1639" s="34"/>
      <c r="V1639" s="34"/>
      <c r="W1639" s="34"/>
      <c r="X1639" s="34"/>
      <c r="Y1639" s="34"/>
      <c r="Z1639" s="34"/>
      <c r="AA1639" s="70"/>
      <c r="AT1639" s="13" t="s">
        <v>158</v>
      </c>
      <c r="AU1639" s="13" t="s">
        <v>19</v>
      </c>
    </row>
    <row r="1640" s="13" customFormat="true" ht="27" hidden="false" customHeight="true" outlineLevel="0" collapsed="false">
      <c r="B1640" s="33"/>
      <c r="C1640" s="34"/>
      <c r="D1640" s="34"/>
      <c r="E1640" s="34"/>
      <c r="F1640" s="185" t="s">
        <v>2008</v>
      </c>
      <c r="G1640" s="185"/>
      <c r="H1640" s="185"/>
      <c r="I1640" s="185"/>
      <c r="J1640" s="185"/>
      <c r="K1640" s="185"/>
      <c r="L1640" s="185"/>
      <c r="M1640" s="185"/>
      <c r="N1640" s="185"/>
      <c r="O1640" s="185"/>
      <c r="P1640" s="185"/>
      <c r="Q1640" s="185"/>
      <c r="R1640" s="185"/>
      <c r="S1640" s="57"/>
      <c r="T1640" s="162"/>
      <c r="U1640" s="34"/>
      <c r="V1640" s="34"/>
      <c r="W1640" s="34"/>
      <c r="X1640" s="34"/>
      <c r="Y1640" s="34"/>
      <c r="Z1640" s="34"/>
      <c r="AA1640" s="70"/>
      <c r="AT1640" s="13" t="s">
        <v>234</v>
      </c>
      <c r="AU1640" s="13" t="s">
        <v>19</v>
      </c>
    </row>
    <row r="1641" s="13" customFormat="true" ht="15.75" hidden="false" customHeight="true" outlineLevel="0" collapsed="false">
      <c r="B1641" s="178"/>
      <c r="C1641" s="179"/>
      <c r="D1641" s="179"/>
      <c r="E1641" s="179"/>
      <c r="F1641" s="180" t="s">
        <v>2043</v>
      </c>
      <c r="G1641" s="180"/>
      <c r="H1641" s="180"/>
      <c r="I1641" s="180"/>
      <c r="J1641" s="179"/>
      <c r="K1641" s="179"/>
      <c r="L1641" s="179"/>
      <c r="M1641" s="179"/>
      <c r="N1641" s="179"/>
      <c r="O1641" s="179"/>
      <c r="P1641" s="179"/>
      <c r="Q1641" s="179"/>
      <c r="R1641" s="179"/>
      <c r="S1641" s="181"/>
      <c r="T1641" s="182"/>
      <c r="U1641" s="179"/>
      <c r="V1641" s="179"/>
      <c r="W1641" s="179"/>
      <c r="X1641" s="179"/>
      <c r="Y1641" s="179"/>
      <c r="Z1641" s="179"/>
      <c r="AA1641" s="183"/>
      <c r="AT1641" s="184" t="s">
        <v>166</v>
      </c>
      <c r="AU1641" s="184" t="s">
        <v>19</v>
      </c>
      <c r="AV1641" s="184" t="s">
        <v>19</v>
      </c>
      <c r="AW1641" s="184" t="s">
        <v>99</v>
      </c>
      <c r="AX1641" s="184" t="s">
        <v>69</v>
      </c>
      <c r="AY1641" s="184" t="s">
        <v>151</v>
      </c>
    </row>
    <row r="1642" s="13" customFormat="true" ht="15.75" hidden="false" customHeight="true" outlineLevel="0" collapsed="false">
      <c r="B1642" s="163"/>
      <c r="C1642" s="164"/>
      <c r="D1642" s="164"/>
      <c r="E1642" s="164"/>
      <c r="F1642" s="165" t="s">
        <v>19</v>
      </c>
      <c r="G1642" s="165"/>
      <c r="H1642" s="165"/>
      <c r="I1642" s="165"/>
      <c r="J1642" s="164"/>
      <c r="K1642" s="166" t="n">
        <v>1</v>
      </c>
      <c r="L1642" s="164"/>
      <c r="M1642" s="164"/>
      <c r="N1642" s="164"/>
      <c r="O1642" s="164"/>
      <c r="P1642" s="164"/>
      <c r="Q1642" s="164"/>
      <c r="R1642" s="164"/>
      <c r="S1642" s="167"/>
      <c r="T1642" s="168"/>
      <c r="U1642" s="164"/>
      <c r="V1642" s="164"/>
      <c r="W1642" s="164"/>
      <c r="X1642" s="164"/>
      <c r="Y1642" s="164"/>
      <c r="Z1642" s="164"/>
      <c r="AA1642" s="169"/>
      <c r="AT1642" s="170" t="s">
        <v>166</v>
      </c>
      <c r="AU1642" s="170" t="s">
        <v>19</v>
      </c>
      <c r="AV1642" s="170" t="s">
        <v>79</v>
      </c>
      <c r="AW1642" s="170" t="s">
        <v>99</v>
      </c>
      <c r="AX1642" s="170" t="s">
        <v>69</v>
      </c>
      <c r="AY1642" s="170" t="s">
        <v>151</v>
      </c>
    </row>
    <row r="1643" s="13" customFormat="true" ht="27" hidden="false" customHeight="true" outlineLevel="0" collapsed="false">
      <c r="B1643" s="33"/>
      <c r="C1643" s="149" t="s">
        <v>2044</v>
      </c>
      <c r="D1643" s="149" t="s">
        <v>152</v>
      </c>
      <c r="E1643" s="150" t="s">
        <v>2045</v>
      </c>
      <c r="F1643" s="151" t="s">
        <v>2046</v>
      </c>
      <c r="G1643" s="151"/>
      <c r="H1643" s="151"/>
      <c r="I1643" s="151"/>
      <c r="J1643" s="152" t="s">
        <v>288</v>
      </c>
      <c r="K1643" s="153" t="n">
        <v>3</v>
      </c>
      <c r="L1643" s="154" t="n">
        <v>883</v>
      </c>
      <c r="M1643" s="154"/>
      <c r="N1643" s="155" t="n">
        <f aca="false">ROUND($L$1643*$K$1643,2)</f>
        <v>2649</v>
      </c>
      <c r="O1643" s="155"/>
      <c r="P1643" s="155"/>
      <c r="Q1643" s="155"/>
      <c r="R1643" s="151" t="s">
        <v>162</v>
      </c>
      <c r="S1643" s="57"/>
      <c r="T1643" s="156"/>
      <c r="U1643" s="157" t="s">
        <v>39</v>
      </c>
      <c r="V1643" s="34"/>
      <c r="W1643" s="34"/>
      <c r="X1643" s="158" t="n">
        <v>0.00045</v>
      </c>
      <c r="Y1643" s="158" t="n">
        <f aca="false">$X$1643*$K$1643</f>
        <v>0.00135</v>
      </c>
      <c r="Z1643" s="158" t="n">
        <v>0</v>
      </c>
      <c r="AA1643" s="159" t="n">
        <f aca="false">$Z$1643*$K$1643</f>
        <v>0</v>
      </c>
      <c r="AR1643" s="111" t="s">
        <v>229</v>
      </c>
      <c r="AT1643" s="111" t="s">
        <v>152</v>
      </c>
      <c r="AU1643" s="111" t="s">
        <v>19</v>
      </c>
      <c r="AY1643" s="13" t="s">
        <v>151</v>
      </c>
      <c r="BE1643" s="160" t="n">
        <f aca="false">IF($U$1643="základní",$N$1643,0)</f>
        <v>2649</v>
      </c>
      <c r="BF1643" s="160" t="n">
        <f aca="false">IF($U$1643="snížená",$N$1643,0)</f>
        <v>0</v>
      </c>
      <c r="BG1643" s="160" t="n">
        <f aca="false">IF($U$1643="zákl. přenesená",$N$1643,0)</f>
        <v>0</v>
      </c>
      <c r="BH1643" s="160" t="n">
        <f aca="false">IF($U$1643="sníž. přenesená",$N$1643,0)</f>
        <v>0</v>
      </c>
      <c r="BI1643" s="160" t="n">
        <f aca="false">IF($U$1643="nulová",$N$1643,0)</f>
        <v>0</v>
      </c>
      <c r="BJ1643" s="111" t="s">
        <v>19</v>
      </c>
      <c r="BK1643" s="160" t="n">
        <f aca="false">ROUND($L$1643*$K$1643,2)</f>
        <v>2649</v>
      </c>
      <c r="BL1643" s="111" t="s">
        <v>229</v>
      </c>
      <c r="BM1643" s="111" t="s">
        <v>2047</v>
      </c>
    </row>
    <row r="1644" s="13" customFormat="true" ht="16.5" hidden="false" customHeight="true" outlineLevel="0" collapsed="false">
      <c r="B1644" s="33"/>
      <c r="C1644" s="34"/>
      <c r="D1644" s="34"/>
      <c r="E1644" s="34"/>
      <c r="F1644" s="161" t="s">
        <v>2046</v>
      </c>
      <c r="G1644" s="161"/>
      <c r="H1644" s="161"/>
      <c r="I1644" s="161"/>
      <c r="J1644" s="161"/>
      <c r="K1644" s="161"/>
      <c r="L1644" s="161"/>
      <c r="M1644" s="161"/>
      <c r="N1644" s="161"/>
      <c r="O1644" s="161"/>
      <c r="P1644" s="161"/>
      <c r="Q1644" s="161"/>
      <c r="R1644" s="161"/>
      <c r="S1644" s="57"/>
      <c r="T1644" s="162"/>
      <c r="U1644" s="34"/>
      <c r="V1644" s="34"/>
      <c r="W1644" s="34"/>
      <c r="X1644" s="34"/>
      <c r="Y1644" s="34"/>
      <c r="Z1644" s="34"/>
      <c r="AA1644" s="70"/>
      <c r="AT1644" s="13" t="s">
        <v>158</v>
      </c>
      <c r="AU1644" s="13" t="s">
        <v>19</v>
      </c>
    </row>
    <row r="1645" s="13" customFormat="true" ht="15.75" hidden="false" customHeight="true" outlineLevel="0" collapsed="false">
      <c r="B1645" s="178"/>
      <c r="C1645" s="179"/>
      <c r="D1645" s="179"/>
      <c r="E1645" s="179"/>
      <c r="F1645" s="180" t="s">
        <v>1901</v>
      </c>
      <c r="G1645" s="180"/>
      <c r="H1645" s="180"/>
      <c r="I1645" s="180"/>
      <c r="J1645" s="179"/>
      <c r="K1645" s="179"/>
      <c r="L1645" s="179"/>
      <c r="M1645" s="179"/>
      <c r="N1645" s="179"/>
      <c r="O1645" s="179"/>
      <c r="P1645" s="179"/>
      <c r="Q1645" s="179"/>
      <c r="R1645" s="179"/>
      <c r="S1645" s="181"/>
      <c r="T1645" s="182"/>
      <c r="U1645" s="179"/>
      <c r="V1645" s="179"/>
      <c r="W1645" s="179"/>
      <c r="X1645" s="179"/>
      <c r="Y1645" s="179"/>
      <c r="Z1645" s="179"/>
      <c r="AA1645" s="183"/>
      <c r="AT1645" s="184" t="s">
        <v>166</v>
      </c>
      <c r="AU1645" s="184" t="s">
        <v>19</v>
      </c>
      <c r="AV1645" s="184" t="s">
        <v>19</v>
      </c>
      <c r="AW1645" s="184" t="s">
        <v>99</v>
      </c>
      <c r="AX1645" s="184" t="s">
        <v>69</v>
      </c>
      <c r="AY1645" s="184" t="s">
        <v>151</v>
      </c>
    </row>
    <row r="1646" s="13" customFormat="true" ht="15.75" hidden="false" customHeight="true" outlineLevel="0" collapsed="false">
      <c r="B1646" s="163"/>
      <c r="C1646" s="164"/>
      <c r="D1646" s="164"/>
      <c r="E1646" s="164"/>
      <c r="F1646" s="165" t="s">
        <v>167</v>
      </c>
      <c r="G1646" s="165"/>
      <c r="H1646" s="165"/>
      <c r="I1646" s="165"/>
      <c r="J1646" s="164"/>
      <c r="K1646" s="166" t="n">
        <v>3</v>
      </c>
      <c r="L1646" s="164"/>
      <c r="M1646" s="164"/>
      <c r="N1646" s="164"/>
      <c r="O1646" s="164"/>
      <c r="P1646" s="164"/>
      <c r="Q1646" s="164"/>
      <c r="R1646" s="164"/>
      <c r="S1646" s="167"/>
      <c r="T1646" s="168"/>
      <c r="U1646" s="164"/>
      <c r="V1646" s="164"/>
      <c r="W1646" s="164"/>
      <c r="X1646" s="164"/>
      <c r="Y1646" s="164"/>
      <c r="Z1646" s="164"/>
      <c r="AA1646" s="169"/>
      <c r="AT1646" s="170" t="s">
        <v>166</v>
      </c>
      <c r="AU1646" s="170" t="s">
        <v>19</v>
      </c>
      <c r="AV1646" s="170" t="s">
        <v>79</v>
      </c>
      <c r="AW1646" s="170" t="s">
        <v>99</v>
      </c>
      <c r="AX1646" s="170" t="s">
        <v>69</v>
      </c>
      <c r="AY1646" s="170" t="s">
        <v>151</v>
      </c>
    </row>
    <row r="1647" s="13" customFormat="true" ht="27" hidden="false" customHeight="true" outlineLevel="0" collapsed="false">
      <c r="B1647" s="33"/>
      <c r="C1647" s="171" t="s">
        <v>2048</v>
      </c>
      <c r="D1647" s="171" t="s">
        <v>181</v>
      </c>
      <c r="E1647" s="172" t="s">
        <v>2049</v>
      </c>
      <c r="F1647" s="173" t="s">
        <v>2050</v>
      </c>
      <c r="G1647" s="173"/>
      <c r="H1647" s="173"/>
      <c r="I1647" s="173"/>
      <c r="J1647" s="174" t="s">
        <v>288</v>
      </c>
      <c r="K1647" s="175" t="n">
        <v>3</v>
      </c>
      <c r="L1647" s="176" t="n">
        <v>3776.7</v>
      </c>
      <c r="M1647" s="176"/>
      <c r="N1647" s="177" t="n">
        <f aca="false">ROUND($L$1647*$K$1647,2)</f>
        <v>11330.1</v>
      </c>
      <c r="O1647" s="177"/>
      <c r="P1647" s="177"/>
      <c r="Q1647" s="177"/>
      <c r="R1647" s="151" t="s">
        <v>162</v>
      </c>
      <c r="S1647" s="57"/>
      <c r="T1647" s="156"/>
      <c r="U1647" s="157" t="s">
        <v>39</v>
      </c>
      <c r="V1647" s="34"/>
      <c r="W1647" s="34"/>
      <c r="X1647" s="158" t="n">
        <v>0.019</v>
      </c>
      <c r="Y1647" s="158" t="n">
        <f aca="false">$X$1647*$K$1647</f>
        <v>0.057</v>
      </c>
      <c r="Z1647" s="158" t="n">
        <v>0</v>
      </c>
      <c r="AA1647" s="159" t="n">
        <f aca="false">$Z$1647*$K$1647</f>
        <v>0</v>
      </c>
      <c r="AR1647" s="111" t="s">
        <v>363</v>
      </c>
      <c r="AT1647" s="111" t="s">
        <v>181</v>
      </c>
      <c r="AU1647" s="111" t="s">
        <v>19</v>
      </c>
      <c r="AY1647" s="13" t="s">
        <v>151</v>
      </c>
      <c r="BE1647" s="160" t="n">
        <f aca="false">IF($U$1647="základní",$N$1647,0)</f>
        <v>11330.1</v>
      </c>
      <c r="BF1647" s="160" t="n">
        <f aca="false">IF($U$1647="snížená",$N$1647,0)</f>
        <v>0</v>
      </c>
      <c r="BG1647" s="160" t="n">
        <f aca="false">IF($U$1647="zákl. přenesená",$N$1647,0)</f>
        <v>0</v>
      </c>
      <c r="BH1647" s="160" t="n">
        <f aca="false">IF($U$1647="sníž. přenesená",$N$1647,0)</f>
        <v>0</v>
      </c>
      <c r="BI1647" s="160" t="n">
        <f aca="false">IF($U$1647="nulová",$N$1647,0)</f>
        <v>0</v>
      </c>
      <c r="BJ1647" s="111" t="s">
        <v>19</v>
      </c>
      <c r="BK1647" s="160" t="n">
        <f aca="false">ROUND($L$1647*$K$1647,2)</f>
        <v>11330.1</v>
      </c>
      <c r="BL1647" s="111" t="s">
        <v>229</v>
      </c>
      <c r="BM1647" s="111" t="s">
        <v>2051</v>
      </c>
    </row>
    <row r="1648" s="13" customFormat="true" ht="16.5" hidden="false" customHeight="true" outlineLevel="0" collapsed="false">
      <c r="B1648" s="33"/>
      <c r="C1648" s="34"/>
      <c r="D1648" s="34"/>
      <c r="E1648" s="34"/>
      <c r="F1648" s="161" t="s">
        <v>2050</v>
      </c>
      <c r="G1648" s="161"/>
      <c r="H1648" s="161"/>
      <c r="I1648" s="161"/>
      <c r="J1648" s="161"/>
      <c r="K1648" s="161"/>
      <c r="L1648" s="161"/>
      <c r="M1648" s="161"/>
      <c r="N1648" s="161"/>
      <c r="O1648" s="161"/>
      <c r="P1648" s="161"/>
      <c r="Q1648" s="161"/>
      <c r="R1648" s="161"/>
      <c r="S1648" s="57"/>
      <c r="T1648" s="162"/>
      <c r="U1648" s="34"/>
      <c r="V1648" s="34"/>
      <c r="W1648" s="34"/>
      <c r="X1648" s="34"/>
      <c r="Y1648" s="34"/>
      <c r="Z1648" s="34"/>
      <c r="AA1648" s="70"/>
      <c r="AT1648" s="13" t="s">
        <v>158</v>
      </c>
      <c r="AU1648" s="13" t="s">
        <v>19</v>
      </c>
    </row>
    <row r="1649" s="13" customFormat="true" ht="27" hidden="false" customHeight="true" outlineLevel="0" collapsed="false">
      <c r="B1649" s="33"/>
      <c r="C1649" s="34"/>
      <c r="D1649" s="34"/>
      <c r="E1649" s="34"/>
      <c r="F1649" s="185" t="s">
        <v>2008</v>
      </c>
      <c r="G1649" s="185"/>
      <c r="H1649" s="185"/>
      <c r="I1649" s="185"/>
      <c r="J1649" s="185"/>
      <c r="K1649" s="185"/>
      <c r="L1649" s="185"/>
      <c r="M1649" s="185"/>
      <c r="N1649" s="185"/>
      <c r="O1649" s="185"/>
      <c r="P1649" s="185"/>
      <c r="Q1649" s="185"/>
      <c r="R1649" s="185"/>
      <c r="S1649" s="57"/>
      <c r="T1649" s="162"/>
      <c r="U1649" s="34"/>
      <c r="V1649" s="34"/>
      <c r="W1649" s="34"/>
      <c r="X1649" s="34"/>
      <c r="Y1649" s="34"/>
      <c r="Z1649" s="34"/>
      <c r="AA1649" s="70"/>
      <c r="AT1649" s="13" t="s">
        <v>234</v>
      </c>
      <c r="AU1649" s="13" t="s">
        <v>19</v>
      </c>
    </row>
    <row r="1650" s="13" customFormat="true" ht="27" hidden="false" customHeight="true" outlineLevel="0" collapsed="false">
      <c r="B1650" s="33"/>
      <c r="C1650" s="149" t="s">
        <v>2052</v>
      </c>
      <c r="D1650" s="149" t="s">
        <v>152</v>
      </c>
      <c r="E1650" s="150" t="s">
        <v>2053</v>
      </c>
      <c r="F1650" s="151" t="s">
        <v>2054</v>
      </c>
      <c r="G1650" s="151"/>
      <c r="H1650" s="151"/>
      <c r="I1650" s="151"/>
      <c r="J1650" s="152" t="s">
        <v>288</v>
      </c>
      <c r="K1650" s="153" t="n">
        <v>13</v>
      </c>
      <c r="L1650" s="154" t="n">
        <v>68.3</v>
      </c>
      <c r="M1650" s="154"/>
      <c r="N1650" s="155" t="n">
        <f aca="false">ROUND($L$1650*$K$1650,2)</f>
        <v>887.9</v>
      </c>
      <c r="O1650" s="155"/>
      <c r="P1650" s="155"/>
      <c r="Q1650" s="155"/>
      <c r="R1650" s="151" t="s">
        <v>162</v>
      </c>
      <c r="S1650" s="57"/>
      <c r="T1650" s="156"/>
      <c r="U1650" s="157" t="s">
        <v>39</v>
      </c>
      <c r="V1650" s="34"/>
      <c r="W1650" s="34"/>
      <c r="X1650" s="158" t="n">
        <v>0</v>
      </c>
      <c r="Y1650" s="158" t="n">
        <f aca="false">$X$1650*$K$1650</f>
        <v>0</v>
      </c>
      <c r="Z1650" s="158" t="n">
        <v>0</v>
      </c>
      <c r="AA1650" s="159" t="n">
        <f aca="false">$Z$1650*$K$1650</f>
        <v>0</v>
      </c>
      <c r="AR1650" s="111" t="s">
        <v>229</v>
      </c>
      <c r="AT1650" s="111" t="s">
        <v>152</v>
      </c>
      <c r="AU1650" s="111" t="s">
        <v>19</v>
      </c>
      <c r="AY1650" s="13" t="s">
        <v>151</v>
      </c>
      <c r="BE1650" s="160" t="n">
        <f aca="false">IF($U$1650="základní",$N$1650,0)</f>
        <v>887.9</v>
      </c>
      <c r="BF1650" s="160" t="n">
        <f aca="false">IF($U$1650="snížená",$N$1650,0)</f>
        <v>0</v>
      </c>
      <c r="BG1650" s="160" t="n">
        <f aca="false">IF($U$1650="zákl. přenesená",$N$1650,0)</f>
        <v>0</v>
      </c>
      <c r="BH1650" s="160" t="n">
        <f aca="false">IF($U$1650="sníž. přenesená",$N$1650,0)</f>
        <v>0</v>
      </c>
      <c r="BI1650" s="160" t="n">
        <f aca="false">IF($U$1650="nulová",$N$1650,0)</f>
        <v>0</v>
      </c>
      <c r="BJ1650" s="111" t="s">
        <v>19</v>
      </c>
      <c r="BK1650" s="160" t="n">
        <f aca="false">ROUND($L$1650*$K$1650,2)</f>
        <v>887.9</v>
      </c>
      <c r="BL1650" s="111" t="s">
        <v>229</v>
      </c>
      <c r="BM1650" s="111" t="s">
        <v>2055</v>
      </c>
    </row>
    <row r="1651" s="13" customFormat="true" ht="16.5" hidden="false" customHeight="true" outlineLevel="0" collapsed="false">
      <c r="B1651" s="33"/>
      <c r="C1651" s="34"/>
      <c r="D1651" s="34"/>
      <c r="E1651" s="34"/>
      <c r="F1651" s="161" t="s">
        <v>2054</v>
      </c>
      <c r="G1651" s="161"/>
      <c r="H1651" s="161"/>
      <c r="I1651" s="161"/>
      <c r="J1651" s="161"/>
      <c r="K1651" s="161"/>
      <c r="L1651" s="161"/>
      <c r="M1651" s="161"/>
      <c r="N1651" s="161"/>
      <c r="O1651" s="161"/>
      <c r="P1651" s="161"/>
      <c r="Q1651" s="161"/>
      <c r="R1651" s="161"/>
      <c r="S1651" s="57"/>
      <c r="T1651" s="162"/>
      <c r="U1651" s="34"/>
      <c r="V1651" s="34"/>
      <c r="W1651" s="34"/>
      <c r="X1651" s="34"/>
      <c r="Y1651" s="34"/>
      <c r="Z1651" s="34"/>
      <c r="AA1651" s="70"/>
      <c r="AT1651" s="13" t="s">
        <v>158</v>
      </c>
      <c r="AU1651" s="13" t="s">
        <v>19</v>
      </c>
    </row>
    <row r="1652" s="13" customFormat="true" ht="15.75" hidden="false" customHeight="true" outlineLevel="0" collapsed="false">
      <c r="B1652" s="163"/>
      <c r="C1652" s="164"/>
      <c r="D1652" s="164"/>
      <c r="E1652" s="164"/>
      <c r="F1652" s="165" t="s">
        <v>2056</v>
      </c>
      <c r="G1652" s="165"/>
      <c r="H1652" s="165"/>
      <c r="I1652" s="165"/>
      <c r="J1652" s="164"/>
      <c r="K1652" s="166" t="n">
        <v>13</v>
      </c>
      <c r="L1652" s="164"/>
      <c r="M1652" s="164"/>
      <c r="N1652" s="164"/>
      <c r="O1652" s="164"/>
      <c r="P1652" s="164"/>
      <c r="Q1652" s="164"/>
      <c r="R1652" s="164"/>
      <c r="S1652" s="167"/>
      <c r="T1652" s="168"/>
      <c r="U1652" s="164"/>
      <c r="V1652" s="164"/>
      <c r="W1652" s="164"/>
      <c r="X1652" s="164"/>
      <c r="Y1652" s="164"/>
      <c r="Z1652" s="164"/>
      <c r="AA1652" s="169"/>
      <c r="AT1652" s="170" t="s">
        <v>166</v>
      </c>
      <c r="AU1652" s="170" t="s">
        <v>19</v>
      </c>
      <c r="AV1652" s="170" t="s">
        <v>79</v>
      </c>
      <c r="AW1652" s="170" t="s">
        <v>99</v>
      </c>
      <c r="AX1652" s="170" t="s">
        <v>69</v>
      </c>
      <c r="AY1652" s="170" t="s">
        <v>151</v>
      </c>
    </row>
    <row r="1653" s="13" customFormat="true" ht="15.75" hidden="false" customHeight="true" outlineLevel="0" collapsed="false">
      <c r="B1653" s="33"/>
      <c r="C1653" s="171" t="s">
        <v>2057</v>
      </c>
      <c r="D1653" s="171" t="s">
        <v>181</v>
      </c>
      <c r="E1653" s="172" t="s">
        <v>2058</v>
      </c>
      <c r="F1653" s="173" t="s">
        <v>2059</v>
      </c>
      <c r="G1653" s="173"/>
      <c r="H1653" s="173"/>
      <c r="I1653" s="173"/>
      <c r="J1653" s="174" t="s">
        <v>366</v>
      </c>
      <c r="K1653" s="175" t="n">
        <v>10.2</v>
      </c>
      <c r="L1653" s="176" t="n">
        <v>173.9</v>
      </c>
      <c r="M1653" s="176"/>
      <c r="N1653" s="177" t="n">
        <f aca="false">ROUND($L$1653*$K$1653,2)</f>
        <v>1773.78</v>
      </c>
      <c r="O1653" s="177"/>
      <c r="P1653" s="177"/>
      <c r="Q1653" s="177"/>
      <c r="R1653" s="151"/>
      <c r="S1653" s="57"/>
      <c r="T1653" s="156"/>
      <c r="U1653" s="157" t="s">
        <v>39</v>
      </c>
      <c r="V1653" s="34"/>
      <c r="W1653" s="34"/>
      <c r="X1653" s="158" t="n">
        <v>0.003</v>
      </c>
      <c r="Y1653" s="158" t="n">
        <f aca="false">$X$1653*$K$1653</f>
        <v>0.0306</v>
      </c>
      <c r="Z1653" s="158" t="n">
        <v>0</v>
      </c>
      <c r="AA1653" s="159" t="n">
        <f aca="false">$Z$1653*$K$1653</f>
        <v>0</v>
      </c>
      <c r="AR1653" s="111" t="s">
        <v>363</v>
      </c>
      <c r="AT1653" s="111" t="s">
        <v>181</v>
      </c>
      <c r="AU1653" s="111" t="s">
        <v>19</v>
      </c>
      <c r="AY1653" s="13" t="s">
        <v>151</v>
      </c>
      <c r="BE1653" s="160" t="n">
        <f aca="false">IF($U$1653="základní",$N$1653,0)</f>
        <v>1773.78</v>
      </c>
      <c r="BF1653" s="160" t="n">
        <f aca="false">IF($U$1653="snížená",$N$1653,0)</f>
        <v>0</v>
      </c>
      <c r="BG1653" s="160" t="n">
        <f aca="false">IF($U$1653="zákl. přenesená",$N$1653,0)</f>
        <v>0</v>
      </c>
      <c r="BH1653" s="160" t="n">
        <f aca="false">IF($U$1653="sníž. přenesená",$N$1653,0)</f>
        <v>0</v>
      </c>
      <c r="BI1653" s="160" t="n">
        <f aca="false">IF($U$1653="nulová",$N$1653,0)</f>
        <v>0</v>
      </c>
      <c r="BJ1653" s="111" t="s">
        <v>19</v>
      </c>
      <c r="BK1653" s="160" t="n">
        <f aca="false">ROUND($L$1653*$K$1653,2)</f>
        <v>1773.78</v>
      </c>
      <c r="BL1653" s="111" t="s">
        <v>229</v>
      </c>
      <c r="BM1653" s="111" t="s">
        <v>2060</v>
      </c>
    </row>
    <row r="1654" s="13" customFormat="true" ht="16.5" hidden="false" customHeight="true" outlineLevel="0" collapsed="false">
      <c r="B1654" s="33"/>
      <c r="C1654" s="34"/>
      <c r="D1654" s="34"/>
      <c r="E1654" s="34"/>
      <c r="F1654" s="161" t="s">
        <v>2061</v>
      </c>
      <c r="G1654" s="161"/>
      <c r="H1654" s="161"/>
      <c r="I1654" s="161"/>
      <c r="J1654" s="161"/>
      <c r="K1654" s="161"/>
      <c r="L1654" s="161"/>
      <c r="M1654" s="161"/>
      <c r="N1654" s="161"/>
      <c r="O1654" s="161"/>
      <c r="P1654" s="161"/>
      <c r="Q1654" s="161"/>
      <c r="R1654" s="161"/>
      <c r="S1654" s="57"/>
      <c r="T1654" s="162"/>
      <c r="U1654" s="34"/>
      <c r="V1654" s="34"/>
      <c r="W1654" s="34"/>
      <c r="X1654" s="34"/>
      <c r="Y1654" s="34"/>
      <c r="Z1654" s="34"/>
      <c r="AA1654" s="70"/>
      <c r="AT1654" s="13" t="s">
        <v>158</v>
      </c>
      <c r="AU1654" s="13" t="s">
        <v>19</v>
      </c>
    </row>
    <row r="1655" s="13" customFormat="true" ht="15.75" hidden="false" customHeight="true" outlineLevel="0" collapsed="false">
      <c r="B1655" s="163"/>
      <c r="C1655" s="164"/>
      <c r="D1655" s="164"/>
      <c r="E1655" s="164"/>
      <c r="F1655" s="165" t="s">
        <v>2062</v>
      </c>
      <c r="G1655" s="165"/>
      <c r="H1655" s="165"/>
      <c r="I1655" s="165"/>
      <c r="J1655" s="164"/>
      <c r="K1655" s="166" t="n">
        <v>10.2</v>
      </c>
      <c r="L1655" s="164"/>
      <c r="M1655" s="164"/>
      <c r="N1655" s="164"/>
      <c r="O1655" s="164"/>
      <c r="P1655" s="164"/>
      <c r="Q1655" s="164"/>
      <c r="R1655" s="164"/>
      <c r="S1655" s="167"/>
      <c r="T1655" s="168"/>
      <c r="U1655" s="164"/>
      <c r="V1655" s="164"/>
      <c r="W1655" s="164"/>
      <c r="X1655" s="164"/>
      <c r="Y1655" s="164"/>
      <c r="Z1655" s="164"/>
      <c r="AA1655" s="169"/>
      <c r="AT1655" s="170" t="s">
        <v>166</v>
      </c>
      <c r="AU1655" s="170" t="s">
        <v>19</v>
      </c>
      <c r="AV1655" s="170" t="s">
        <v>79</v>
      </c>
      <c r="AW1655" s="170" t="s">
        <v>99</v>
      </c>
      <c r="AX1655" s="170" t="s">
        <v>69</v>
      </c>
      <c r="AY1655" s="170" t="s">
        <v>151</v>
      </c>
    </row>
    <row r="1656" s="13" customFormat="true" ht="27" hidden="false" customHeight="true" outlineLevel="0" collapsed="false">
      <c r="B1656" s="33"/>
      <c r="C1656" s="149" t="s">
        <v>2063</v>
      </c>
      <c r="D1656" s="149" t="s">
        <v>152</v>
      </c>
      <c r="E1656" s="150" t="s">
        <v>2064</v>
      </c>
      <c r="F1656" s="151" t="s">
        <v>2065</v>
      </c>
      <c r="G1656" s="151"/>
      <c r="H1656" s="151"/>
      <c r="I1656" s="151"/>
      <c r="J1656" s="152" t="s">
        <v>288</v>
      </c>
      <c r="K1656" s="153" t="n">
        <v>14</v>
      </c>
      <c r="L1656" s="154" t="n">
        <v>91.8</v>
      </c>
      <c r="M1656" s="154"/>
      <c r="N1656" s="155" t="n">
        <f aca="false">ROUND($L$1656*$K$1656,2)</f>
        <v>1285.2</v>
      </c>
      <c r="O1656" s="155"/>
      <c r="P1656" s="155"/>
      <c r="Q1656" s="155"/>
      <c r="R1656" s="151" t="s">
        <v>162</v>
      </c>
      <c r="S1656" s="57"/>
      <c r="T1656" s="156"/>
      <c r="U1656" s="157" t="s">
        <v>39</v>
      </c>
      <c r="V1656" s="34"/>
      <c r="W1656" s="34"/>
      <c r="X1656" s="158" t="n">
        <v>0</v>
      </c>
      <c r="Y1656" s="158" t="n">
        <f aca="false">$X$1656*$K$1656</f>
        <v>0</v>
      </c>
      <c r="Z1656" s="158" t="n">
        <v>0</v>
      </c>
      <c r="AA1656" s="159" t="n">
        <f aca="false">$Z$1656*$K$1656</f>
        <v>0</v>
      </c>
      <c r="AR1656" s="111" t="s">
        <v>229</v>
      </c>
      <c r="AT1656" s="111" t="s">
        <v>152</v>
      </c>
      <c r="AU1656" s="111" t="s">
        <v>19</v>
      </c>
      <c r="AY1656" s="13" t="s">
        <v>151</v>
      </c>
      <c r="BE1656" s="160" t="n">
        <f aca="false">IF($U$1656="základní",$N$1656,0)</f>
        <v>1285.2</v>
      </c>
      <c r="BF1656" s="160" t="n">
        <f aca="false">IF($U$1656="snížená",$N$1656,0)</f>
        <v>0</v>
      </c>
      <c r="BG1656" s="160" t="n">
        <f aca="false">IF($U$1656="zákl. přenesená",$N$1656,0)</f>
        <v>0</v>
      </c>
      <c r="BH1656" s="160" t="n">
        <f aca="false">IF($U$1656="sníž. přenesená",$N$1656,0)</f>
        <v>0</v>
      </c>
      <c r="BI1656" s="160" t="n">
        <f aca="false">IF($U$1656="nulová",$N$1656,0)</f>
        <v>0</v>
      </c>
      <c r="BJ1656" s="111" t="s">
        <v>19</v>
      </c>
      <c r="BK1656" s="160" t="n">
        <f aca="false">ROUND($L$1656*$K$1656,2)</f>
        <v>1285.2</v>
      </c>
      <c r="BL1656" s="111" t="s">
        <v>229</v>
      </c>
      <c r="BM1656" s="111" t="s">
        <v>2066</v>
      </c>
    </row>
    <row r="1657" s="13" customFormat="true" ht="16.5" hidden="false" customHeight="true" outlineLevel="0" collapsed="false">
      <c r="B1657" s="33"/>
      <c r="C1657" s="34"/>
      <c r="D1657" s="34"/>
      <c r="E1657" s="34"/>
      <c r="F1657" s="161" t="s">
        <v>2065</v>
      </c>
      <c r="G1657" s="161"/>
      <c r="H1657" s="161"/>
      <c r="I1657" s="161"/>
      <c r="J1657" s="161"/>
      <c r="K1657" s="161"/>
      <c r="L1657" s="161"/>
      <c r="M1657" s="161"/>
      <c r="N1657" s="161"/>
      <c r="O1657" s="161"/>
      <c r="P1657" s="161"/>
      <c r="Q1657" s="161"/>
      <c r="R1657" s="161"/>
      <c r="S1657" s="57"/>
      <c r="T1657" s="162"/>
      <c r="U1657" s="34"/>
      <c r="V1657" s="34"/>
      <c r="W1657" s="34"/>
      <c r="X1657" s="34"/>
      <c r="Y1657" s="34"/>
      <c r="Z1657" s="34"/>
      <c r="AA1657" s="70"/>
      <c r="AT1657" s="13" t="s">
        <v>158</v>
      </c>
      <c r="AU1657" s="13" t="s">
        <v>19</v>
      </c>
    </row>
    <row r="1658" s="13" customFormat="true" ht="15.75" hidden="false" customHeight="true" outlineLevel="0" collapsed="false">
      <c r="B1658" s="163"/>
      <c r="C1658" s="164"/>
      <c r="D1658" s="164"/>
      <c r="E1658" s="164"/>
      <c r="F1658" s="165" t="s">
        <v>2067</v>
      </c>
      <c r="G1658" s="165"/>
      <c r="H1658" s="165"/>
      <c r="I1658" s="165"/>
      <c r="J1658" s="164"/>
      <c r="K1658" s="166" t="n">
        <v>14</v>
      </c>
      <c r="L1658" s="164"/>
      <c r="M1658" s="164"/>
      <c r="N1658" s="164"/>
      <c r="O1658" s="164"/>
      <c r="P1658" s="164"/>
      <c r="Q1658" s="164"/>
      <c r="R1658" s="164"/>
      <c r="S1658" s="167"/>
      <c r="T1658" s="168"/>
      <c r="U1658" s="164"/>
      <c r="V1658" s="164"/>
      <c r="W1658" s="164"/>
      <c r="X1658" s="164"/>
      <c r="Y1658" s="164"/>
      <c r="Z1658" s="164"/>
      <c r="AA1658" s="169"/>
      <c r="AT1658" s="170" t="s">
        <v>166</v>
      </c>
      <c r="AU1658" s="170" t="s">
        <v>19</v>
      </c>
      <c r="AV1658" s="170" t="s">
        <v>79</v>
      </c>
      <c r="AW1658" s="170" t="s">
        <v>99</v>
      </c>
      <c r="AX1658" s="170" t="s">
        <v>69</v>
      </c>
      <c r="AY1658" s="170" t="s">
        <v>151</v>
      </c>
    </row>
    <row r="1659" s="13" customFormat="true" ht="15.75" hidden="false" customHeight="true" outlineLevel="0" collapsed="false">
      <c r="B1659" s="33"/>
      <c r="C1659" s="171" t="s">
        <v>2068</v>
      </c>
      <c r="D1659" s="171" t="s">
        <v>181</v>
      </c>
      <c r="E1659" s="172" t="s">
        <v>2069</v>
      </c>
      <c r="F1659" s="173" t="s">
        <v>2059</v>
      </c>
      <c r="G1659" s="173"/>
      <c r="H1659" s="173"/>
      <c r="I1659" s="173"/>
      <c r="J1659" s="174" t="s">
        <v>366</v>
      </c>
      <c r="K1659" s="175" t="n">
        <v>16.71</v>
      </c>
      <c r="L1659" s="176" t="n">
        <v>201.7</v>
      </c>
      <c r="M1659" s="176"/>
      <c r="N1659" s="177" t="n">
        <f aca="false">ROUND($L$1659*$K$1659,2)</f>
        <v>3370.41</v>
      </c>
      <c r="O1659" s="177"/>
      <c r="P1659" s="177"/>
      <c r="Q1659" s="177"/>
      <c r="R1659" s="151" t="s">
        <v>162</v>
      </c>
      <c r="S1659" s="57"/>
      <c r="T1659" s="156"/>
      <c r="U1659" s="157" t="s">
        <v>39</v>
      </c>
      <c r="V1659" s="34"/>
      <c r="W1659" s="34"/>
      <c r="X1659" s="158" t="n">
        <v>0.003</v>
      </c>
      <c r="Y1659" s="158" t="n">
        <f aca="false">$X$1659*$K$1659</f>
        <v>0.05013</v>
      </c>
      <c r="Z1659" s="158" t="n">
        <v>0</v>
      </c>
      <c r="AA1659" s="159" t="n">
        <f aca="false">$Z$1659*$K$1659</f>
        <v>0</v>
      </c>
      <c r="AR1659" s="111" t="s">
        <v>363</v>
      </c>
      <c r="AT1659" s="111" t="s">
        <v>181</v>
      </c>
      <c r="AU1659" s="111" t="s">
        <v>19</v>
      </c>
      <c r="AY1659" s="13" t="s">
        <v>151</v>
      </c>
      <c r="BE1659" s="160" t="n">
        <f aca="false">IF($U$1659="základní",$N$1659,0)</f>
        <v>3370.41</v>
      </c>
      <c r="BF1659" s="160" t="n">
        <f aca="false">IF($U$1659="snížená",$N$1659,0)</f>
        <v>0</v>
      </c>
      <c r="BG1659" s="160" t="n">
        <f aca="false">IF($U$1659="zákl. přenesená",$N$1659,0)</f>
        <v>0</v>
      </c>
      <c r="BH1659" s="160" t="n">
        <f aca="false">IF($U$1659="sníž. přenesená",$N$1659,0)</f>
        <v>0</v>
      </c>
      <c r="BI1659" s="160" t="n">
        <f aca="false">IF($U$1659="nulová",$N$1659,0)</f>
        <v>0</v>
      </c>
      <c r="BJ1659" s="111" t="s">
        <v>19</v>
      </c>
      <c r="BK1659" s="160" t="n">
        <f aca="false">ROUND($L$1659*$K$1659,2)</f>
        <v>3370.41</v>
      </c>
      <c r="BL1659" s="111" t="s">
        <v>229</v>
      </c>
      <c r="BM1659" s="111" t="s">
        <v>2070</v>
      </c>
    </row>
    <row r="1660" s="13" customFormat="true" ht="16.5" hidden="false" customHeight="true" outlineLevel="0" collapsed="false">
      <c r="B1660" s="33"/>
      <c r="C1660" s="34"/>
      <c r="D1660" s="34"/>
      <c r="E1660" s="34"/>
      <c r="F1660" s="161" t="s">
        <v>2061</v>
      </c>
      <c r="G1660" s="161"/>
      <c r="H1660" s="161"/>
      <c r="I1660" s="161"/>
      <c r="J1660" s="161"/>
      <c r="K1660" s="161"/>
      <c r="L1660" s="161"/>
      <c r="M1660" s="161"/>
      <c r="N1660" s="161"/>
      <c r="O1660" s="161"/>
      <c r="P1660" s="161"/>
      <c r="Q1660" s="161"/>
      <c r="R1660" s="161"/>
      <c r="S1660" s="57"/>
      <c r="T1660" s="162"/>
      <c r="U1660" s="34"/>
      <c r="V1660" s="34"/>
      <c r="W1660" s="34"/>
      <c r="X1660" s="34"/>
      <c r="Y1660" s="34"/>
      <c r="Z1660" s="34"/>
      <c r="AA1660" s="70"/>
      <c r="AT1660" s="13" t="s">
        <v>158</v>
      </c>
      <c r="AU1660" s="13" t="s">
        <v>19</v>
      </c>
    </row>
    <row r="1661" s="13" customFormat="true" ht="15.75" hidden="false" customHeight="true" outlineLevel="0" collapsed="false">
      <c r="B1661" s="163"/>
      <c r="C1661" s="164"/>
      <c r="D1661" s="164"/>
      <c r="E1661" s="164"/>
      <c r="F1661" s="165" t="s">
        <v>2071</v>
      </c>
      <c r="G1661" s="165"/>
      <c r="H1661" s="165"/>
      <c r="I1661" s="165"/>
      <c r="J1661" s="164"/>
      <c r="K1661" s="166" t="n">
        <v>16.71</v>
      </c>
      <c r="L1661" s="164"/>
      <c r="M1661" s="164"/>
      <c r="N1661" s="164"/>
      <c r="O1661" s="164"/>
      <c r="P1661" s="164"/>
      <c r="Q1661" s="164"/>
      <c r="R1661" s="164"/>
      <c r="S1661" s="167"/>
      <c r="T1661" s="168"/>
      <c r="U1661" s="164"/>
      <c r="V1661" s="164"/>
      <c r="W1661" s="164"/>
      <c r="X1661" s="164"/>
      <c r="Y1661" s="164"/>
      <c r="Z1661" s="164"/>
      <c r="AA1661" s="169"/>
      <c r="AT1661" s="170" t="s">
        <v>166</v>
      </c>
      <c r="AU1661" s="170" t="s">
        <v>19</v>
      </c>
      <c r="AV1661" s="170" t="s">
        <v>79</v>
      </c>
      <c r="AW1661" s="170" t="s">
        <v>99</v>
      </c>
      <c r="AX1661" s="170" t="s">
        <v>69</v>
      </c>
      <c r="AY1661" s="170" t="s">
        <v>151</v>
      </c>
    </row>
    <row r="1662" s="13" customFormat="true" ht="27" hidden="false" customHeight="true" outlineLevel="0" collapsed="false">
      <c r="B1662" s="33"/>
      <c r="C1662" s="149" t="s">
        <v>2072</v>
      </c>
      <c r="D1662" s="149" t="s">
        <v>152</v>
      </c>
      <c r="E1662" s="150" t="s">
        <v>2073</v>
      </c>
      <c r="F1662" s="151" t="s">
        <v>2074</v>
      </c>
      <c r="G1662" s="151"/>
      <c r="H1662" s="151"/>
      <c r="I1662" s="151"/>
      <c r="J1662" s="152" t="s">
        <v>288</v>
      </c>
      <c r="K1662" s="153" t="n">
        <v>9</v>
      </c>
      <c r="L1662" s="154" t="n">
        <v>124</v>
      </c>
      <c r="M1662" s="154"/>
      <c r="N1662" s="155" t="n">
        <f aca="false">ROUND($L$1662*$K$1662,2)</f>
        <v>1116</v>
      </c>
      <c r="O1662" s="155"/>
      <c r="P1662" s="155"/>
      <c r="Q1662" s="155"/>
      <c r="R1662" s="151" t="s">
        <v>162</v>
      </c>
      <c r="S1662" s="57"/>
      <c r="T1662" s="156"/>
      <c r="U1662" s="157" t="s">
        <v>39</v>
      </c>
      <c r="V1662" s="34"/>
      <c r="W1662" s="34"/>
      <c r="X1662" s="158" t="n">
        <v>0</v>
      </c>
      <c r="Y1662" s="158" t="n">
        <f aca="false">$X$1662*$K$1662</f>
        <v>0</v>
      </c>
      <c r="Z1662" s="158" t="n">
        <v>0</v>
      </c>
      <c r="AA1662" s="159" t="n">
        <f aca="false">$Z$1662*$K$1662</f>
        <v>0</v>
      </c>
      <c r="AR1662" s="111" t="s">
        <v>229</v>
      </c>
      <c r="AT1662" s="111" t="s">
        <v>152</v>
      </c>
      <c r="AU1662" s="111" t="s">
        <v>19</v>
      </c>
      <c r="AY1662" s="13" t="s">
        <v>151</v>
      </c>
      <c r="BE1662" s="160" t="n">
        <f aca="false">IF($U$1662="základní",$N$1662,0)</f>
        <v>1116</v>
      </c>
      <c r="BF1662" s="160" t="n">
        <f aca="false">IF($U$1662="snížená",$N$1662,0)</f>
        <v>0</v>
      </c>
      <c r="BG1662" s="160" t="n">
        <f aca="false">IF($U$1662="zákl. přenesená",$N$1662,0)</f>
        <v>0</v>
      </c>
      <c r="BH1662" s="160" t="n">
        <f aca="false">IF($U$1662="sníž. přenesená",$N$1662,0)</f>
        <v>0</v>
      </c>
      <c r="BI1662" s="160" t="n">
        <f aca="false">IF($U$1662="nulová",$N$1662,0)</f>
        <v>0</v>
      </c>
      <c r="BJ1662" s="111" t="s">
        <v>19</v>
      </c>
      <c r="BK1662" s="160" t="n">
        <f aca="false">ROUND($L$1662*$K$1662,2)</f>
        <v>1116</v>
      </c>
      <c r="BL1662" s="111" t="s">
        <v>229</v>
      </c>
      <c r="BM1662" s="111" t="s">
        <v>2075</v>
      </c>
    </row>
    <row r="1663" s="13" customFormat="true" ht="16.5" hidden="false" customHeight="true" outlineLevel="0" collapsed="false">
      <c r="B1663" s="33"/>
      <c r="C1663" s="34"/>
      <c r="D1663" s="34"/>
      <c r="E1663" s="34"/>
      <c r="F1663" s="161" t="s">
        <v>2074</v>
      </c>
      <c r="G1663" s="161"/>
      <c r="H1663" s="161"/>
      <c r="I1663" s="161"/>
      <c r="J1663" s="161"/>
      <c r="K1663" s="161"/>
      <c r="L1663" s="161"/>
      <c r="M1663" s="161"/>
      <c r="N1663" s="161"/>
      <c r="O1663" s="161"/>
      <c r="P1663" s="161"/>
      <c r="Q1663" s="161"/>
      <c r="R1663" s="161"/>
      <c r="S1663" s="57"/>
      <c r="T1663" s="162"/>
      <c r="U1663" s="34"/>
      <c r="V1663" s="34"/>
      <c r="W1663" s="34"/>
      <c r="X1663" s="34"/>
      <c r="Y1663" s="34"/>
      <c r="Z1663" s="34"/>
      <c r="AA1663" s="70"/>
      <c r="AT1663" s="13" t="s">
        <v>158</v>
      </c>
      <c r="AU1663" s="13" t="s">
        <v>19</v>
      </c>
    </row>
    <row r="1664" s="13" customFormat="true" ht="15.75" hidden="false" customHeight="true" outlineLevel="0" collapsed="false">
      <c r="B1664" s="163"/>
      <c r="C1664" s="164"/>
      <c r="D1664" s="164"/>
      <c r="E1664" s="164"/>
      <c r="F1664" s="165" t="s">
        <v>2076</v>
      </c>
      <c r="G1664" s="165"/>
      <c r="H1664" s="165"/>
      <c r="I1664" s="165"/>
      <c r="J1664" s="164"/>
      <c r="K1664" s="166" t="n">
        <v>9</v>
      </c>
      <c r="L1664" s="164"/>
      <c r="M1664" s="164"/>
      <c r="N1664" s="164"/>
      <c r="O1664" s="164"/>
      <c r="P1664" s="164"/>
      <c r="Q1664" s="164"/>
      <c r="R1664" s="164"/>
      <c r="S1664" s="167"/>
      <c r="T1664" s="168"/>
      <c r="U1664" s="164"/>
      <c r="V1664" s="164"/>
      <c r="W1664" s="164"/>
      <c r="X1664" s="164"/>
      <c r="Y1664" s="164"/>
      <c r="Z1664" s="164"/>
      <c r="AA1664" s="169"/>
      <c r="AT1664" s="170" t="s">
        <v>166</v>
      </c>
      <c r="AU1664" s="170" t="s">
        <v>19</v>
      </c>
      <c r="AV1664" s="170" t="s">
        <v>79</v>
      </c>
      <c r="AW1664" s="170" t="s">
        <v>99</v>
      </c>
      <c r="AX1664" s="170" t="s">
        <v>69</v>
      </c>
      <c r="AY1664" s="170" t="s">
        <v>151</v>
      </c>
    </row>
    <row r="1665" s="13" customFormat="true" ht="15.75" hidden="false" customHeight="true" outlineLevel="0" collapsed="false">
      <c r="B1665" s="33"/>
      <c r="C1665" s="171" t="s">
        <v>2077</v>
      </c>
      <c r="D1665" s="171" t="s">
        <v>181</v>
      </c>
      <c r="E1665" s="172" t="s">
        <v>2078</v>
      </c>
      <c r="F1665" s="173" t="s">
        <v>2059</v>
      </c>
      <c r="G1665" s="173"/>
      <c r="H1665" s="173"/>
      <c r="I1665" s="173"/>
      <c r="J1665" s="174" t="s">
        <v>366</v>
      </c>
      <c r="K1665" s="175" t="n">
        <v>18</v>
      </c>
      <c r="L1665" s="176" t="n">
        <v>173.9</v>
      </c>
      <c r="M1665" s="176"/>
      <c r="N1665" s="177" t="n">
        <f aca="false">ROUND($L$1665*$K$1665,2)</f>
        <v>3130.2</v>
      </c>
      <c r="O1665" s="177"/>
      <c r="P1665" s="177"/>
      <c r="Q1665" s="177"/>
      <c r="R1665" s="151"/>
      <c r="S1665" s="57"/>
      <c r="T1665" s="156"/>
      <c r="U1665" s="157" t="s">
        <v>39</v>
      </c>
      <c r="V1665" s="34"/>
      <c r="W1665" s="34"/>
      <c r="X1665" s="158" t="n">
        <v>0.003</v>
      </c>
      <c r="Y1665" s="158" t="n">
        <f aca="false">$X$1665*$K$1665</f>
        <v>0.054</v>
      </c>
      <c r="Z1665" s="158" t="n">
        <v>0</v>
      </c>
      <c r="AA1665" s="159" t="n">
        <f aca="false">$Z$1665*$K$1665</f>
        <v>0</v>
      </c>
      <c r="AR1665" s="111" t="s">
        <v>363</v>
      </c>
      <c r="AT1665" s="111" t="s">
        <v>181</v>
      </c>
      <c r="AU1665" s="111" t="s">
        <v>19</v>
      </c>
      <c r="AY1665" s="13" t="s">
        <v>151</v>
      </c>
      <c r="BE1665" s="160" t="n">
        <f aca="false">IF($U$1665="základní",$N$1665,0)</f>
        <v>3130.2</v>
      </c>
      <c r="BF1665" s="160" t="n">
        <f aca="false">IF($U$1665="snížená",$N$1665,0)</f>
        <v>0</v>
      </c>
      <c r="BG1665" s="160" t="n">
        <f aca="false">IF($U$1665="zákl. přenesená",$N$1665,0)</f>
        <v>0</v>
      </c>
      <c r="BH1665" s="160" t="n">
        <f aca="false">IF($U$1665="sníž. přenesená",$N$1665,0)</f>
        <v>0</v>
      </c>
      <c r="BI1665" s="160" t="n">
        <f aca="false">IF($U$1665="nulová",$N$1665,0)</f>
        <v>0</v>
      </c>
      <c r="BJ1665" s="111" t="s">
        <v>19</v>
      </c>
      <c r="BK1665" s="160" t="n">
        <f aca="false">ROUND($L$1665*$K$1665,2)</f>
        <v>3130.2</v>
      </c>
      <c r="BL1665" s="111" t="s">
        <v>229</v>
      </c>
      <c r="BM1665" s="111" t="s">
        <v>2079</v>
      </c>
    </row>
    <row r="1666" s="13" customFormat="true" ht="16.5" hidden="false" customHeight="true" outlineLevel="0" collapsed="false">
      <c r="B1666" s="33"/>
      <c r="C1666" s="34"/>
      <c r="D1666" s="34"/>
      <c r="E1666" s="34"/>
      <c r="F1666" s="161" t="s">
        <v>2061</v>
      </c>
      <c r="G1666" s="161"/>
      <c r="H1666" s="161"/>
      <c r="I1666" s="161"/>
      <c r="J1666" s="161"/>
      <c r="K1666" s="161"/>
      <c r="L1666" s="161"/>
      <c r="M1666" s="161"/>
      <c r="N1666" s="161"/>
      <c r="O1666" s="161"/>
      <c r="P1666" s="161"/>
      <c r="Q1666" s="161"/>
      <c r="R1666" s="161"/>
      <c r="S1666" s="57"/>
      <c r="T1666" s="162"/>
      <c r="U1666" s="34"/>
      <c r="V1666" s="34"/>
      <c r="W1666" s="34"/>
      <c r="X1666" s="34"/>
      <c r="Y1666" s="34"/>
      <c r="Z1666" s="34"/>
      <c r="AA1666" s="70"/>
      <c r="AT1666" s="13" t="s">
        <v>158</v>
      </c>
      <c r="AU1666" s="13" t="s">
        <v>19</v>
      </c>
    </row>
    <row r="1667" s="13" customFormat="true" ht="15.75" hidden="false" customHeight="true" outlineLevel="0" collapsed="false">
      <c r="B1667" s="163"/>
      <c r="C1667" s="164"/>
      <c r="D1667" s="164"/>
      <c r="E1667" s="164"/>
      <c r="F1667" s="165" t="s">
        <v>2080</v>
      </c>
      <c r="G1667" s="165"/>
      <c r="H1667" s="165"/>
      <c r="I1667" s="165"/>
      <c r="J1667" s="164"/>
      <c r="K1667" s="166" t="n">
        <v>18</v>
      </c>
      <c r="L1667" s="164"/>
      <c r="M1667" s="164"/>
      <c r="N1667" s="164"/>
      <c r="O1667" s="164"/>
      <c r="P1667" s="164"/>
      <c r="Q1667" s="164"/>
      <c r="R1667" s="164"/>
      <c r="S1667" s="167"/>
      <c r="T1667" s="168"/>
      <c r="U1667" s="164"/>
      <c r="V1667" s="164"/>
      <c r="W1667" s="164"/>
      <c r="X1667" s="164"/>
      <c r="Y1667" s="164"/>
      <c r="Z1667" s="164"/>
      <c r="AA1667" s="169"/>
      <c r="AT1667" s="170" t="s">
        <v>166</v>
      </c>
      <c r="AU1667" s="170" t="s">
        <v>19</v>
      </c>
      <c r="AV1667" s="170" t="s">
        <v>79</v>
      </c>
      <c r="AW1667" s="170" t="s">
        <v>99</v>
      </c>
      <c r="AX1667" s="170" t="s">
        <v>69</v>
      </c>
      <c r="AY1667" s="170" t="s">
        <v>151</v>
      </c>
    </row>
    <row r="1668" s="13" customFormat="true" ht="15.75" hidden="false" customHeight="true" outlineLevel="0" collapsed="false">
      <c r="B1668" s="33"/>
      <c r="C1668" s="171" t="s">
        <v>2081</v>
      </c>
      <c r="D1668" s="171" t="s">
        <v>181</v>
      </c>
      <c r="E1668" s="172" t="s">
        <v>2082</v>
      </c>
      <c r="F1668" s="173" t="s">
        <v>2083</v>
      </c>
      <c r="G1668" s="173"/>
      <c r="H1668" s="173"/>
      <c r="I1668" s="173"/>
      <c r="J1668" s="174" t="s">
        <v>288</v>
      </c>
      <c r="K1668" s="175" t="n">
        <v>72</v>
      </c>
      <c r="L1668" s="176" t="n">
        <v>34.8</v>
      </c>
      <c r="M1668" s="176"/>
      <c r="N1668" s="177" t="n">
        <f aca="false">ROUND($L$1668*$K$1668,2)</f>
        <v>2505.6</v>
      </c>
      <c r="O1668" s="177"/>
      <c r="P1668" s="177"/>
      <c r="Q1668" s="177"/>
      <c r="R1668" s="151" t="s">
        <v>162</v>
      </c>
      <c r="S1668" s="57"/>
      <c r="T1668" s="156"/>
      <c r="U1668" s="157" t="s">
        <v>39</v>
      </c>
      <c r="V1668" s="34"/>
      <c r="W1668" s="34"/>
      <c r="X1668" s="158" t="n">
        <v>6E-005</v>
      </c>
      <c r="Y1668" s="158" t="n">
        <f aca="false">$X$1668*$K$1668</f>
        <v>0.00432</v>
      </c>
      <c r="Z1668" s="158" t="n">
        <v>0</v>
      </c>
      <c r="AA1668" s="159" t="n">
        <f aca="false">$Z$1668*$K$1668</f>
        <v>0</v>
      </c>
      <c r="AR1668" s="111" t="s">
        <v>363</v>
      </c>
      <c r="AT1668" s="111" t="s">
        <v>181</v>
      </c>
      <c r="AU1668" s="111" t="s">
        <v>19</v>
      </c>
      <c r="AY1668" s="13" t="s">
        <v>151</v>
      </c>
      <c r="BE1668" s="160" t="n">
        <f aca="false">IF($U$1668="základní",$N$1668,0)</f>
        <v>2505.6</v>
      </c>
      <c r="BF1668" s="160" t="n">
        <f aca="false">IF($U$1668="snížená",$N$1668,0)</f>
        <v>0</v>
      </c>
      <c r="BG1668" s="160" t="n">
        <f aca="false">IF($U$1668="zákl. přenesená",$N$1668,0)</f>
        <v>0</v>
      </c>
      <c r="BH1668" s="160" t="n">
        <f aca="false">IF($U$1668="sníž. přenesená",$N$1668,0)</f>
        <v>0</v>
      </c>
      <c r="BI1668" s="160" t="n">
        <f aca="false">IF($U$1668="nulová",$N$1668,0)</f>
        <v>0</v>
      </c>
      <c r="BJ1668" s="111" t="s">
        <v>19</v>
      </c>
      <c r="BK1668" s="160" t="n">
        <f aca="false">ROUND($L$1668*$K$1668,2)</f>
        <v>2505.6</v>
      </c>
      <c r="BL1668" s="111" t="s">
        <v>229</v>
      </c>
      <c r="BM1668" s="111" t="s">
        <v>2084</v>
      </c>
    </row>
    <row r="1669" s="13" customFormat="true" ht="16.5" hidden="false" customHeight="true" outlineLevel="0" collapsed="false">
      <c r="B1669" s="33"/>
      <c r="C1669" s="34"/>
      <c r="D1669" s="34"/>
      <c r="E1669" s="34"/>
      <c r="F1669" s="161" t="s">
        <v>2083</v>
      </c>
      <c r="G1669" s="161"/>
      <c r="H1669" s="161"/>
      <c r="I1669" s="161"/>
      <c r="J1669" s="161"/>
      <c r="K1669" s="161"/>
      <c r="L1669" s="161"/>
      <c r="M1669" s="161"/>
      <c r="N1669" s="161"/>
      <c r="O1669" s="161"/>
      <c r="P1669" s="161"/>
      <c r="Q1669" s="161"/>
      <c r="R1669" s="161"/>
      <c r="S1669" s="57"/>
      <c r="T1669" s="162"/>
      <c r="U1669" s="34"/>
      <c r="V1669" s="34"/>
      <c r="W1669" s="34"/>
      <c r="X1669" s="34"/>
      <c r="Y1669" s="34"/>
      <c r="Z1669" s="34"/>
      <c r="AA1669" s="70"/>
      <c r="AT1669" s="13" t="s">
        <v>158</v>
      </c>
      <c r="AU1669" s="13" t="s">
        <v>19</v>
      </c>
    </row>
    <row r="1670" s="13" customFormat="true" ht="15.75" hidden="false" customHeight="true" outlineLevel="0" collapsed="false">
      <c r="B1670" s="163"/>
      <c r="C1670" s="164"/>
      <c r="D1670" s="164"/>
      <c r="E1670" s="164"/>
      <c r="F1670" s="165" t="s">
        <v>2085</v>
      </c>
      <c r="G1670" s="165"/>
      <c r="H1670" s="165"/>
      <c r="I1670" s="165"/>
      <c r="J1670" s="164"/>
      <c r="K1670" s="166" t="n">
        <v>72</v>
      </c>
      <c r="L1670" s="164"/>
      <c r="M1670" s="164"/>
      <c r="N1670" s="164"/>
      <c r="O1670" s="164"/>
      <c r="P1670" s="164"/>
      <c r="Q1670" s="164"/>
      <c r="R1670" s="164"/>
      <c r="S1670" s="167"/>
      <c r="T1670" s="168"/>
      <c r="U1670" s="164"/>
      <c r="V1670" s="164"/>
      <c r="W1670" s="164"/>
      <c r="X1670" s="164"/>
      <c r="Y1670" s="164"/>
      <c r="Z1670" s="164"/>
      <c r="AA1670" s="169"/>
      <c r="AT1670" s="170" t="s">
        <v>166</v>
      </c>
      <c r="AU1670" s="170" t="s">
        <v>19</v>
      </c>
      <c r="AV1670" s="170" t="s">
        <v>79</v>
      </c>
      <c r="AW1670" s="170" t="s">
        <v>99</v>
      </c>
      <c r="AX1670" s="170" t="s">
        <v>69</v>
      </c>
      <c r="AY1670" s="170" t="s">
        <v>151</v>
      </c>
    </row>
    <row r="1671" s="13" customFormat="true" ht="27" hidden="false" customHeight="true" outlineLevel="0" collapsed="false">
      <c r="B1671" s="33"/>
      <c r="C1671" s="149" t="s">
        <v>2086</v>
      </c>
      <c r="D1671" s="149" t="s">
        <v>152</v>
      </c>
      <c r="E1671" s="150" t="s">
        <v>2087</v>
      </c>
      <c r="F1671" s="151" t="s">
        <v>2088</v>
      </c>
      <c r="G1671" s="151"/>
      <c r="H1671" s="151"/>
      <c r="I1671" s="151"/>
      <c r="J1671" s="152" t="s">
        <v>226</v>
      </c>
      <c r="K1671" s="153" t="n">
        <v>1.712</v>
      </c>
      <c r="L1671" s="154" t="n">
        <v>538</v>
      </c>
      <c r="M1671" s="154"/>
      <c r="N1671" s="155" t="n">
        <f aca="false">ROUND($L$1671*$K$1671,2)</f>
        <v>921.06</v>
      </c>
      <c r="O1671" s="155"/>
      <c r="P1671" s="155"/>
      <c r="Q1671" s="155"/>
      <c r="R1671" s="151" t="s">
        <v>162</v>
      </c>
      <c r="S1671" s="57"/>
      <c r="T1671" s="156"/>
      <c r="U1671" s="157" t="s">
        <v>39</v>
      </c>
      <c r="V1671" s="34"/>
      <c r="W1671" s="34"/>
      <c r="X1671" s="158" t="n">
        <v>0</v>
      </c>
      <c r="Y1671" s="158" t="n">
        <f aca="false">$X$1671*$K$1671</f>
        <v>0</v>
      </c>
      <c r="Z1671" s="158" t="n">
        <v>0</v>
      </c>
      <c r="AA1671" s="159" t="n">
        <f aca="false">$Z$1671*$K$1671</f>
        <v>0</v>
      </c>
      <c r="AR1671" s="111" t="s">
        <v>229</v>
      </c>
      <c r="AT1671" s="111" t="s">
        <v>152</v>
      </c>
      <c r="AU1671" s="111" t="s">
        <v>19</v>
      </c>
      <c r="AY1671" s="13" t="s">
        <v>151</v>
      </c>
      <c r="BE1671" s="160" t="n">
        <f aca="false">IF($U$1671="základní",$N$1671,0)</f>
        <v>921.06</v>
      </c>
      <c r="BF1671" s="160" t="n">
        <f aca="false">IF($U$1671="snížená",$N$1671,0)</f>
        <v>0</v>
      </c>
      <c r="BG1671" s="160" t="n">
        <f aca="false">IF($U$1671="zákl. přenesená",$N$1671,0)</f>
        <v>0</v>
      </c>
      <c r="BH1671" s="160" t="n">
        <f aca="false">IF($U$1671="sníž. přenesená",$N$1671,0)</f>
        <v>0</v>
      </c>
      <c r="BI1671" s="160" t="n">
        <f aca="false">IF($U$1671="nulová",$N$1671,0)</f>
        <v>0</v>
      </c>
      <c r="BJ1671" s="111" t="s">
        <v>19</v>
      </c>
      <c r="BK1671" s="160" t="n">
        <f aca="false">ROUND($L$1671*$K$1671,2)</f>
        <v>921.06</v>
      </c>
      <c r="BL1671" s="111" t="s">
        <v>229</v>
      </c>
      <c r="BM1671" s="111" t="s">
        <v>2089</v>
      </c>
    </row>
    <row r="1672" s="13" customFormat="true" ht="16.5" hidden="false" customHeight="true" outlineLevel="0" collapsed="false">
      <c r="B1672" s="33"/>
      <c r="C1672" s="34"/>
      <c r="D1672" s="34"/>
      <c r="E1672" s="34"/>
      <c r="F1672" s="161" t="s">
        <v>2088</v>
      </c>
      <c r="G1672" s="161"/>
      <c r="H1672" s="161"/>
      <c r="I1672" s="161"/>
      <c r="J1672" s="161"/>
      <c r="K1672" s="161"/>
      <c r="L1672" s="161"/>
      <c r="M1672" s="161"/>
      <c r="N1672" s="161"/>
      <c r="O1672" s="161"/>
      <c r="P1672" s="161"/>
      <c r="Q1672" s="161"/>
      <c r="R1672" s="161"/>
      <c r="S1672" s="57"/>
      <c r="T1672" s="162"/>
      <c r="U1672" s="34"/>
      <c r="V1672" s="34"/>
      <c r="W1672" s="34"/>
      <c r="X1672" s="34"/>
      <c r="Y1672" s="34"/>
      <c r="Z1672" s="34"/>
      <c r="AA1672" s="70"/>
      <c r="AT1672" s="13" t="s">
        <v>158</v>
      </c>
      <c r="AU1672" s="13" t="s">
        <v>19</v>
      </c>
    </row>
    <row r="1673" s="13" customFormat="true" ht="27" hidden="false" customHeight="true" outlineLevel="0" collapsed="false">
      <c r="B1673" s="33"/>
      <c r="C1673" s="149" t="s">
        <v>2090</v>
      </c>
      <c r="D1673" s="149" t="s">
        <v>152</v>
      </c>
      <c r="E1673" s="150" t="s">
        <v>2091</v>
      </c>
      <c r="F1673" s="151" t="s">
        <v>2092</v>
      </c>
      <c r="G1673" s="151"/>
      <c r="H1673" s="151"/>
      <c r="I1673" s="151"/>
      <c r="J1673" s="152" t="s">
        <v>155</v>
      </c>
      <c r="K1673" s="153" t="n">
        <v>2</v>
      </c>
      <c r="L1673" s="154" t="n">
        <v>4870</v>
      </c>
      <c r="M1673" s="154"/>
      <c r="N1673" s="155" t="n">
        <f aca="false">ROUND($L$1673*$K$1673,2)</f>
        <v>9740</v>
      </c>
      <c r="O1673" s="155"/>
      <c r="P1673" s="155"/>
      <c r="Q1673" s="155"/>
      <c r="R1673" s="151"/>
      <c r="S1673" s="57"/>
      <c r="T1673" s="156"/>
      <c r="U1673" s="157" t="s">
        <v>39</v>
      </c>
      <c r="V1673" s="34"/>
      <c r="W1673" s="34"/>
      <c r="X1673" s="158" t="n">
        <v>0</v>
      </c>
      <c r="Y1673" s="158" t="n">
        <f aca="false">$X$1673*$K$1673</f>
        <v>0</v>
      </c>
      <c r="Z1673" s="158" t="n">
        <v>0</v>
      </c>
      <c r="AA1673" s="159" t="n">
        <f aca="false">$Z$1673*$K$1673</f>
        <v>0</v>
      </c>
      <c r="AR1673" s="111" t="s">
        <v>229</v>
      </c>
      <c r="AT1673" s="111" t="s">
        <v>152</v>
      </c>
      <c r="AU1673" s="111" t="s">
        <v>19</v>
      </c>
      <c r="AY1673" s="13" t="s">
        <v>151</v>
      </c>
      <c r="BE1673" s="160" t="n">
        <f aca="false">IF($U$1673="základní",$N$1673,0)</f>
        <v>9740</v>
      </c>
      <c r="BF1673" s="160" t="n">
        <f aca="false">IF($U$1673="snížená",$N$1673,0)</f>
        <v>0</v>
      </c>
      <c r="BG1673" s="160" t="n">
        <f aca="false">IF($U$1673="zákl. přenesená",$N$1673,0)</f>
        <v>0</v>
      </c>
      <c r="BH1673" s="160" t="n">
        <f aca="false">IF($U$1673="sníž. přenesená",$N$1673,0)</f>
        <v>0</v>
      </c>
      <c r="BI1673" s="160" t="n">
        <f aca="false">IF($U$1673="nulová",$N$1673,0)</f>
        <v>0</v>
      </c>
      <c r="BJ1673" s="111" t="s">
        <v>19</v>
      </c>
      <c r="BK1673" s="160" t="n">
        <f aca="false">ROUND($L$1673*$K$1673,2)</f>
        <v>9740</v>
      </c>
      <c r="BL1673" s="111" t="s">
        <v>229</v>
      </c>
      <c r="BM1673" s="111" t="s">
        <v>2093</v>
      </c>
    </row>
    <row r="1674" s="13" customFormat="true" ht="16.5" hidden="false" customHeight="true" outlineLevel="0" collapsed="false">
      <c r="B1674" s="33"/>
      <c r="C1674" s="34"/>
      <c r="D1674" s="34"/>
      <c r="E1674" s="34"/>
      <c r="F1674" s="161" t="s">
        <v>2094</v>
      </c>
      <c r="G1674" s="161"/>
      <c r="H1674" s="161"/>
      <c r="I1674" s="161"/>
      <c r="J1674" s="161"/>
      <c r="K1674" s="161"/>
      <c r="L1674" s="161"/>
      <c r="M1674" s="161"/>
      <c r="N1674" s="161"/>
      <c r="O1674" s="161"/>
      <c r="P1674" s="161"/>
      <c r="Q1674" s="161"/>
      <c r="R1674" s="161"/>
      <c r="S1674" s="57"/>
      <c r="T1674" s="162"/>
      <c r="U1674" s="34"/>
      <c r="V1674" s="34"/>
      <c r="W1674" s="34"/>
      <c r="X1674" s="34"/>
      <c r="Y1674" s="34"/>
      <c r="Z1674" s="34"/>
      <c r="AA1674" s="70"/>
      <c r="AT1674" s="13" t="s">
        <v>158</v>
      </c>
      <c r="AU1674" s="13" t="s">
        <v>19</v>
      </c>
    </row>
    <row r="1675" s="13" customFormat="true" ht="27" hidden="false" customHeight="true" outlineLevel="0" collapsed="false">
      <c r="B1675" s="33"/>
      <c r="C1675" s="149" t="s">
        <v>2095</v>
      </c>
      <c r="D1675" s="149" t="s">
        <v>152</v>
      </c>
      <c r="E1675" s="150" t="s">
        <v>2096</v>
      </c>
      <c r="F1675" s="151" t="s">
        <v>2092</v>
      </c>
      <c r="G1675" s="151"/>
      <c r="H1675" s="151"/>
      <c r="I1675" s="151"/>
      <c r="J1675" s="152" t="s">
        <v>288</v>
      </c>
      <c r="K1675" s="153" t="n">
        <v>1</v>
      </c>
      <c r="L1675" s="154" t="n">
        <v>4870</v>
      </c>
      <c r="M1675" s="154"/>
      <c r="N1675" s="155" t="n">
        <f aca="false">ROUND($L$1675*$K$1675,2)</f>
        <v>4870</v>
      </c>
      <c r="O1675" s="155"/>
      <c r="P1675" s="155"/>
      <c r="Q1675" s="155"/>
      <c r="R1675" s="151"/>
      <c r="S1675" s="57"/>
      <c r="T1675" s="156"/>
      <c r="U1675" s="157" t="s">
        <v>39</v>
      </c>
      <c r="V1675" s="34"/>
      <c r="W1675" s="34"/>
      <c r="X1675" s="158" t="n">
        <v>0</v>
      </c>
      <c r="Y1675" s="158" t="n">
        <f aca="false">$X$1675*$K$1675</f>
        <v>0</v>
      </c>
      <c r="Z1675" s="158" t="n">
        <v>0</v>
      </c>
      <c r="AA1675" s="159" t="n">
        <f aca="false">$Z$1675*$K$1675</f>
        <v>0</v>
      </c>
      <c r="AR1675" s="111" t="s">
        <v>229</v>
      </c>
      <c r="AT1675" s="111" t="s">
        <v>152</v>
      </c>
      <c r="AU1675" s="111" t="s">
        <v>19</v>
      </c>
      <c r="AY1675" s="13" t="s">
        <v>151</v>
      </c>
      <c r="BE1675" s="160" t="n">
        <f aca="false">IF($U$1675="základní",$N$1675,0)</f>
        <v>4870</v>
      </c>
      <c r="BF1675" s="160" t="n">
        <f aca="false">IF($U$1675="snížená",$N$1675,0)</f>
        <v>0</v>
      </c>
      <c r="BG1675" s="160" t="n">
        <f aca="false">IF($U$1675="zákl. přenesená",$N$1675,0)</f>
        <v>0</v>
      </c>
      <c r="BH1675" s="160" t="n">
        <f aca="false">IF($U$1675="sníž. přenesená",$N$1675,0)</f>
        <v>0</v>
      </c>
      <c r="BI1675" s="160" t="n">
        <f aca="false">IF($U$1675="nulová",$N$1675,0)</f>
        <v>0</v>
      </c>
      <c r="BJ1675" s="111" t="s">
        <v>19</v>
      </c>
      <c r="BK1675" s="160" t="n">
        <f aca="false">ROUND($L$1675*$K$1675,2)</f>
        <v>4870</v>
      </c>
      <c r="BL1675" s="111" t="s">
        <v>229</v>
      </c>
      <c r="BM1675" s="111" t="s">
        <v>2097</v>
      </c>
    </row>
    <row r="1676" s="13" customFormat="true" ht="16.5" hidden="false" customHeight="true" outlineLevel="0" collapsed="false">
      <c r="B1676" s="33"/>
      <c r="C1676" s="34"/>
      <c r="D1676" s="34"/>
      <c r="E1676" s="34"/>
      <c r="F1676" s="161" t="s">
        <v>2098</v>
      </c>
      <c r="G1676" s="161"/>
      <c r="H1676" s="161"/>
      <c r="I1676" s="161"/>
      <c r="J1676" s="161"/>
      <c r="K1676" s="161"/>
      <c r="L1676" s="161"/>
      <c r="M1676" s="161"/>
      <c r="N1676" s="161"/>
      <c r="O1676" s="161"/>
      <c r="P1676" s="161"/>
      <c r="Q1676" s="161"/>
      <c r="R1676" s="161"/>
      <c r="S1676" s="57"/>
      <c r="T1676" s="162"/>
      <c r="U1676" s="34"/>
      <c r="V1676" s="34"/>
      <c r="W1676" s="34"/>
      <c r="X1676" s="34"/>
      <c r="Y1676" s="34"/>
      <c r="Z1676" s="34"/>
      <c r="AA1676" s="70"/>
      <c r="AT1676" s="13" t="s">
        <v>158</v>
      </c>
      <c r="AU1676" s="13" t="s">
        <v>19</v>
      </c>
    </row>
    <row r="1677" s="138" customFormat="true" ht="37.5" hidden="false" customHeight="true" outlineLevel="0" collapsed="false">
      <c r="B1677" s="139"/>
      <c r="C1677" s="140"/>
      <c r="D1677" s="141" t="s">
        <v>124</v>
      </c>
      <c r="E1677" s="140"/>
      <c r="F1677" s="140"/>
      <c r="G1677" s="140"/>
      <c r="H1677" s="140"/>
      <c r="I1677" s="140"/>
      <c r="J1677" s="140"/>
      <c r="K1677" s="140"/>
      <c r="L1677" s="140"/>
      <c r="M1677" s="140"/>
      <c r="N1677" s="142" t="n">
        <f aca="false">$BK$1677</f>
        <v>275136.58</v>
      </c>
      <c r="O1677" s="142"/>
      <c r="P1677" s="142"/>
      <c r="Q1677" s="142"/>
      <c r="R1677" s="140"/>
      <c r="S1677" s="143"/>
      <c r="T1677" s="144"/>
      <c r="U1677" s="140"/>
      <c r="V1677" s="140"/>
      <c r="W1677" s="145" t="n">
        <f aca="false">SUM($W$1678:$W$1733)</f>
        <v>0</v>
      </c>
      <c r="X1677" s="140"/>
      <c r="Y1677" s="145" t="n">
        <f aca="false">SUM($Y$1678:$Y$1733)</f>
        <v>3.58151024</v>
      </c>
      <c r="Z1677" s="140"/>
      <c r="AA1677" s="146" t="n">
        <f aca="false">SUM($AA$1678:$AA$1733)</f>
        <v>0</v>
      </c>
      <c r="AR1677" s="147" t="s">
        <v>79</v>
      </c>
      <c r="AT1677" s="147" t="s">
        <v>68</v>
      </c>
      <c r="AU1677" s="147" t="s">
        <v>69</v>
      </c>
      <c r="AY1677" s="147" t="s">
        <v>151</v>
      </c>
      <c r="BK1677" s="148" t="n">
        <f aca="false">SUM($BK$1678:$BK$1733)</f>
        <v>275136.58</v>
      </c>
    </row>
    <row r="1678" s="13" customFormat="true" ht="27" hidden="false" customHeight="true" outlineLevel="0" collapsed="false">
      <c r="B1678" s="33"/>
      <c r="C1678" s="149" t="s">
        <v>2099</v>
      </c>
      <c r="D1678" s="149" t="s">
        <v>152</v>
      </c>
      <c r="E1678" s="150" t="s">
        <v>2100</v>
      </c>
      <c r="F1678" s="151" t="s">
        <v>2101</v>
      </c>
      <c r="G1678" s="151"/>
      <c r="H1678" s="151"/>
      <c r="I1678" s="151"/>
      <c r="J1678" s="152" t="s">
        <v>177</v>
      </c>
      <c r="K1678" s="153" t="n">
        <v>434.52</v>
      </c>
      <c r="L1678" s="154" t="n">
        <v>13.1</v>
      </c>
      <c r="M1678" s="154"/>
      <c r="N1678" s="155" t="n">
        <f aca="false">ROUND($L$1678*$K$1678,2)</f>
        <v>5692.21</v>
      </c>
      <c r="O1678" s="155"/>
      <c r="P1678" s="155"/>
      <c r="Q1678" s="155"/>
      <c r="R1678" s="151" t="s">
        <v>162</v>
      </c>
      <c r="S1678" s="57"/>
      <c r="T1678" s="156"/>
      <c r="U1678" s="157" t="s">
        <v>39</v>
      </c>
      <c r="V1678" s="34"/>
      <c r="W1678" s="34"/>
      <c r="X1678" s="158" t="n">
        <v>0</v>
      </c>
      <c r="Y1678" s="158" t="n">
        <f aca="false">$X$1678*$K$1678</f>
        <v>0</v>
      </c>
      <c r="Z1678" s="158" t="n">
        <v>0</v>
      </c>
      <c r="AA1678" s="159" t="n">
        <f aca="false">$Z$1678*$K$1678</f>
        <v>0</v>
      </c>
      <c r="AR1678" s="111" t="s">
        <v>229</v>
      </c>
      <c r="AT1678" s="111" t="s">
        <v>152</v>
      </c>
      <c r="AU1678" s="111" t="s">
        <v>19</v>
      </c>
      <c r="AY1678" s="13" t="s">
        <v>151</v>
      </c>
      <c r="BE1678" s="160" t="n">
        <f aca="false">IF($U$1678="základní",$N$1678,0)</f>
        <v>5692.21</v>
      </c>
      <c r="BF1678" s="160" t="n">
        <f aca="false">IF($U$1678="snížená",$N$1678,0)</f>
        <v>0</v>
      </c>
      <c r="BG1678" s="160" t="n">
        <f aca="false">IF($U$1678="zákl. přenesená",$N$1678,0)</f>
        <v>0</v>
      </c>
      <c r="BH1678" s="160" t="n">
        <f aca="false">IF($U$1678="sníž. přenesená",$N$1678,0)</f>
        <v>0</v>
      </c>
      <c r="BI1678" s="160" t="n">
        <f aca="false">IF($U$1678="nulová",$N$1678,0)</f>
        <v>0</v>
      </c>
      <c r="BJ1678" s="111" t="s">
        <v>19</v>
      </c>
      <c r="BK1678" s="160" t="n">
        <f aca="false">ROUND($L$1678*$K$1678,2)</f>
        <v>5692.21</v>
      </c>
      <c r="BL1678" s="111" t="s">
        <v>229</v>
      </c>
      <c r="BM1678" s="111" t="s">
        <v>2102</v>
      </c>
    </row>
    <row r="1679" s="13" customFormat="true" ht="16.5" hidden="false" customHeight="true" outlineLevel="0" collapsed="false">
      <c r="B1679" s="33"/>
      <c r="C1679" s="34"/>
      <c r="D1679" s="34"/>
      <c r="E1679" s="34"/>
      <c r="F1679" s="161" t="s">
        <v>2103</v>
      </c>
      <c r="G1679" s="161"/>
      <c r="H1679" s="161"/>
      <c r="I1679" s="161"/>
      <c r="J1679" s="161"/>
      <c r="K1679" s="161"/>
      <c r="L1679" s="161"/>
      <c r="M1679" s="161"/>
      <c r="N1679" s="161"/>
      <c r="O1679" s="161"/>
      <c r="P1679" s="161"/>
      <c r="Q1679" s="161"/>
      <c r="R1679" s="161"/>
      <c r="S1679" s="57"/>
      <c r="T1679" s="162"/>
      <c r="U1679" s="34"/>
      <c r="V1679" s="34"/>
      <c r="W1679" s="34"/>
      <c r="X1679" s="34"/>
      <c r="Y1679" s="34"/>
      <c r="Z1679" s="34"/>
      <c r="AA1679" s="70"/>
      <c r="AT1679" s="13" t="s">
        <v>158</v>
      </c>
      <c r="AU1679" s="13" t="s">
        <v>19</v>
      </c>
    </row>
    <row r="1680" s="13" customFormat="true" ht="15.75" hidden="false" customHeight="true" outlineLevel="0" collapsed="false">
      <c r="B1680" s="33"/>
      <c r="C1680" s="171" t="s">
        <v>2104</v>
      </c>
      <c r="D1680" s="171" t="s">
        <v>181</v>
      </c>
      <c r="E1680" s="172" t="s">
        <v>2105</v>
      </c>
      <c r="F1680" s="173" t="s">
        <v>2106</v>
      </c>
      <c r="G1680" s="173"/>
      <c r="H1680" s="173"/>
      <c r="I1680" s="173"/>
      <c r="J1680" s="174" t="s">
        <v>177</v>
      </c>
      <c r="K1680" s="175" t="n">
        <v>477.972</v>
      </c>
      <c r="L1680" s="176" t="n">
        <v>11.8</v>
      </c>
      <c r="M1680" s="176"/>
      <c r="N1680" s="177" t="n">
        <f aca="false">ROUND($L$1680*$K$1680,2)</f>
        <v>5640.07</v>
      </c>
      <c r="O1680" s="177"/>
      <c r="P1680" s="177"/>
      <c r="Q1680" s="177"/>
      <c r="R1680" s="151" t="s">
        <v>162</v>
      </c>
      <c r="S1680" s="57"/>
      <c r="T1680" s="156"/>
      <c r="U1680" s="157" t="s">
        <v>39</v>
      </c>
      <c r="V1680" s="34"/>
      <c r="W1680" s="34"/>
      <c r="X1680" s="158" t="n">
        <v>0.00017</v>
      </c>
      <c r="Y1680" s="158" t="n">
        <f aca="false">$X$1680*$K$1680</f>
        <v>0.08125524</v>
      </c>
      <c r="Z1680" s="158" t="n">
        <v>0</v>
      </c>
      <c r="AA1680" s="159" t="n">
        <f aca="false">$Z$1680*$K$1680</f>
        <v>0</v>
      </c>
      <c r="AR1680" s="111" t="s">
        <v>363</v>
      </c>
      <c r="AT1680" s="111" t="s">
        <v>181</v>
      </c>
      <c r="AU1680" s="111" t="s">
        <v>19</v>
      </c>
      <c r="AY1680" s="13" t="s">
        <v>151</v>
      </c>
      <c r="BE1680" s="160" t="n">
        <f aca="false">IF($U$1680="základní",$N$1680,0)</f>
        <v>5640.07</v>
      </c>
      <c r="BF1680" s="160" t="n">
        <f aca="false">IF($U$1680="snížená",$N$1680,0)</f>
        <v>0</v>
      </c>
      <c r="BG1680" s="160" t="n">
        <f aca="false">IF($U$1680="zákl. přenesená",$N$1680,0)</f>
        <v>0</v>
      </c>
      <c r="BH1680" s="160" t="n">
        <f aca="false">IF($U$1680="sníž. přenesená",$N$1680,0)</f>
        <v>0</v>
      </c>
      <c r="BI1680" s="160" t="n">
        <f aca="false">IF($U$1680="nulová",$N$1680,0)</f>
        <v>0</v>
      </c>
      <c r="BJ1680" s="111" t="s">
        <v>19</v>
      </c>
      <c r="BK1680" s="160" t="n">
        <f aca="false">ROUND($L$1680*$K$1680,2)</f>
        <v>5640.07</v>
      </c>
      <c r="BL1680" s="111" t="s">
        <v>229</v>
      </c>
      <c r="BM1680" s="111" t="s">
        <v>2107</v>
      </c>
    </row>
    <row r="1681" s="13" customFormat="true" ht="16.5" hidden="false" customHeight="true" outlineLevel="0" collapsed="false">
      <c r="B1681" s="33"/>
      <c r="C1681" s="34"/>
      <c r="D1681" s="34"/>
      <c r="E1681" s="34"/>
      <c r="F1681" s="161" t="s">
        <v>2108</v>
      </c>
      <c r="G1681" s="161"/>
      <c r="H1681" s="161"/>
      <c r="I1681" s="161"/>
      <c r="J1681" s="161"/>
      <c r="K1681" s="161"/>
      <c r="L1681" s="161"/>
      <c r="M1681" s="161"/>
      <c r="N1681" s="161"/>
      <c r="O1681" s="161"/>
      <c r="P1681" s="161"/>
      <c r="Q1681" s="161"/>
      <c r="R1681" s="161"/>
      <c r="S1681" s="57"/>
      <c r="T1681" s="162"/>
      <c r="U1681" s="34"/>
      <c r="V1681" s="34"/>
      <c r="W1681" s="34"/>
      <c r="X1681" s="34"/>
      <c r="Y1681" s="34"/>
      <c r="Z1681" s="34"/>
      <c r="AA1681" s="70"/>
      <c r="AT1681" s="13" t="s">
        <v>158</v>
      </c>
      <c r="AU1681" s="13" t="s">
        <v>19</v>
      </c>
    </row>
    <row r="1682" s="13" customFormat="true" ht="15.75" hidden="false" customHeight="true" outlineLevel="0" collapsed="false">
      <c r="B1682" s="163"/>
      <c r="C1682" s="164"/>
      <c r="D1682" s="164"/>
      <c r="E1682" s="164"/>
      <c r="F1682" s="165" t="s">
        <v>2109</v>
      </c>
      <c r="G1682" s="165"/>
      <c r="H1682" s="165"/>
      <c r="I1682" s="165"/>
      <c r="J1682" s="164"/>
      <c r="K1682" s="166" t="n">
        <v>477.972</v>
      </c>
      <c r="L1682" s="164"/>
      <c r="M1682" s="164"/>
      <c r="N1682" s="164"/>
      <c r="O1682" s="164"/>
      <c r="P1682" s="164"/>
      <c r="Q1682" s="164"/>
      <c r="R1682" s="164"/>
      <c r="S1682" s="167"/>
      <c r="T1682" s="168"/>
      <c r="U1682" s="164"/>
      <c r="V1682" s="164"/>
      <c r="W1682" s="164"/>
      <c r="X1682" s="164"/>
      <c r="Y1682" s="164"/>
      <c r="Z1682" s="164"/>
      <c r="AA1682" s="169"/>
      <c r="AT1682" s="170" t="s">
        <v>166</v>
      </c>
      <c r="AU1682" s="170" t="s">
        <v>19</v>
      </c>
      <c r="AV1682" s="170" t="s">
        <v>79</v>
      </c>
      <c r="AW1682" s="170" t="s">
        <v>69</v>
      </c>
      <c r="AX1682" s="170" t="s">
        <v>19</v>
      </c>
      <c r="AY1682" s="170" t="s">
        <v>151</v>
      </c>
    </row>
    <row r="1683" s="13" customFormat="true" ht="27" hidden="false" customHeight="true" outlineLevel="0" collapsed="false">
      <c r="B1683" s="33"/>
      <c r="C1683" s="149" t="s">
        <v>2110</v>
      </c>
      <c r="D1683" s="149" t="s">
        <v>152</v>
      </c>
      <c r="E1683" s="150" t="s">
        <v>2111</v>
      </c>
      <c r="F1683" s="151" t="s">
        <v>2112</v>
      </c>
      <c r="G1683" s="151"/>
      <c r="H1683" s="151"/>
      <c r="I1683" s="151"/>
      <c r="J1683" s="152" t="s">
        <v>288</v>
      </c>
      <c r="K1683" s="153" t="n">
        <v>4</v>
      </c>
      <c r="L1683" s="154" t="n">
        <v>619</v>
      </c>
      <c r="M1683" s="154"/>
      <c r="N1683" s="155" t="n">
        <f aca="false">ROUND($L$1683*$K$1683,2)</f>
        <v>2476</v>
      </c>
      <c r="O1683" s="155"/>
      <c r="P1683" s="155"/>
      <c r="Q1683" s="155"/>
      <c r="R1683" s="151"/>
      <c r="S1683" s="57"/>
      <c r="T1683" s="156"/>
      <c r="U1683" s="157" t="s">
        <v>39</v>
      </c>
      <c r="V1683" s="34"/>
      <c r="W1683" s="34"/>
      <c r="X1683" s="158" t="n">
        <v>0</v>
      </c>
      <c r="Y1683" s="158" t="n">
        <f aca="false">$X$1683*$K$1683</f>
        <v>0</v>
      </c>
      <c r="Z1683" s="158" t="n">
        <v>0</v>
      </c>
      <c r="AA1683" s="159" t="n">
        <f aca="false">$Z$1683*$K$1683</f>
        <v>0</v>
      </c>
      <c r="AR1683" s="111" t="s">
        <v>229</v>
      </c>
      <c r="AT1683" s="111" t="s">
        <v>152</v>
      </c>
      <c r="AU1683" s="111" t="s">
        <v>19</v>
      </c>
      <c r="AY1683" s="13" t="s">
        <v>151</v>
      </c>
      <c r="BE1683" s="160" t="n">
        <f aca="false">IF($U$1683="základní",$N$1683,0)</f>
        <v>2476</v>
      </c>
      <c r="BF1683" s="160" t="n">
        <f aca="false">IF($U$1683="snížená",$N$1683,0)</f>
        <v>0</v>
      </c>
      <c r="BG1683" s="160" t="n">
        <f aca="false">IF($U$1683="zákl. přenesená",$N$1683,0)</f>
        <v>0</v>
      </c>
      <c r="BH1683" s="160" t="n">
        <f aca="false">IF($U$1683="sníž. přenesená",$N$1683,0)</f>
        <v>0</v>
      </c>
      <c r="BI1683" s="160" t="n">
        <f aca="false">IF($U$1683="nulová",$N$1683,0)</f>
        <v>0</v>
      </c>
      <c r="BJ1683" s="111" t="s">
        <v>19</v>
      </c>
      <c r="BK1683" s="160" t="n">
        <f aca="false">ROUND($L$1683*$K$1683,2)</f>
        <v>2476</v>
      </c>
      <c r="BL1683" s="111" t="s">
        <v>229</v>
      </c>
      <c r="BM1683" s="111" t="s">
        <v>2113</v>
      </c>
    </row>
    <row r="1684" s="13" customFormat="true" ht="16.5" hidden="false" customHeight="true" outlineLevel="0" collapsed="false">
      <c r="B1684" s="33"/>
      <c r="C1684" s="34"/>
      <c r="D1684" s="34"/>
      <c r="E1684" s="34"/>
      <c r="F1684" s="161" t="s">
        <v>2112</v>
      </c>
      <c r="G1684" s="161"/>
      <c r="H1684" s="161"/>
      <c r="I1684" s="161"/>
      <c r="J1684" s="161"/>
      <c r="K1684" s="161"/>
      <c r="L1684" s="161"/>
      <c r="M1684" s="161"/>
      <c r="N1684" s="161"/>
      <c r="O1684" s="161"/>
      <c r="P1684" s="161"/>
      <c r="Q1684" s="161"/>
      <c r="R1684" s="161"/>
      <c r="S1684" s="57"/>
      <c r="T1684" s="162"/>
      <c r="U1684" s="34"/>
      <c r="V1684" s="34"/>
      <c r="W1684" s="34"/>
      <c r="X1684" s="34"/>
      <c r="Y1684" s="34"/>
      <c r="Z1684" s="34"/>
      <c r="AA1684" s="70"/>
      <c r="AT1684" s="13" t="s">
        <v>158</v>
      </c>
      <c r="AU1684" s="13" t="s">
        <v>19</v>
      </c>
    </row>
    <row r="1685" s="13" customFormat="true" ht="15.75" hidden="false" customHeight="true" outlineLevel="0" collapsed="false">
      <c r="B1685" s="163"/>
      <c r="C1685" s="164"/>
      <c r="D1685" s="164"/>
      <c r="E1685" s="164"/>
      <c r="F1685" s="165" t="s">
        <v>156</v>
      </c>
      <c r="G1685" s="165"/>
      <c r="H1685" s="165"/>
      <c r="I1685" s="165"/>
      <c r="J1685" s="164"/>
      <c r="K1685" s="166" t="n">
        <v>4</v>
      </c>
      <c r="L1685" s="164"/>
      <c r="M1685" s="164"/>
      <c r="N1685" s="164"/>
      <c r="O1685" s="164"/>
      <c r="P1685" s="164"/>
      <c r="Q1685" s="164"/>
      <c r="R1685" s="164"/>
      <c r="S1685" s="167"/>
      <c r="T1685" s="168"/>
      <c r="U1685" s="164"/>
      <c r="V1685" s="164"/>
      <c r="W1685" s="164"/>
      <c r="X1685" s="164"/>
      <c r="Y1685" s="164"/>
      <c r="Z1685" s="164"/>
      <c r="AA1685" s="169"/>
      <c r="AT1685" s="170" t="s">
        <v>166</v>
      </c>
      <c r="AU1685" s="170" t="s">
        <v>19</v>
      </c>
      <c r="AV1685" s="170" t="s">
        <v>79</v>
      </c>
      <c r="AW1685" s="170" t="s">
        <v>99</v>
      </c>
      <c r="AX1685" s="170" t="s">
        <v>69</v>
      </c>
      <c r="AY1685" s="170" t="s">
        <v>151</v>
      </c>
    </row>
    <row r="1686" s="13" customFormat="true" ht="27" hidden="false" customHeight="true" outlineLevel="0" collapsed="false">
      <c r="B1686" s="33"/>
      <c r="C1686" s="149" t="s">
        <v>2114</v>
      </c>
      <c r="D1686" s="149" t="s">
        <v>152</v>
      </c>
      <c r="E1686" s="150" t="s">
        <v>2115</v>
      </c>
      <c r="F1686" s="151" t="s">
        <v>2116</v>
      </c>
      <c r="G1686" s="151"/>
      <c r="H1686" s="151"/>
      <c r="I1686" s="151"/>
      <c r="J1686" s="152" t="s">
        <v>366</v>
      </c>
      <c r="K1686" s="153" t="n">
        <v>0.75</v>
      </c>
      <c r="L1686" s="154" t="n">
        <v>1310</v>
      </c>
      <c r="M1686" s="154"/>
      <c r="N1686" s="155" t="n">
        <f aca="false">ROUND($L$1686*$K$1686,2)</f>
        <v>982.5</v>
      </c>
      <c r="O1686" s="155"/>
      <c r="P1686" s="155"/>
      <c r="Q1686" s="155"/>
      <c r="R1686" s="151"/>
      <c r="S1686" s="57"/>
      <c r="T1686" s="156"/>
      <c r="U1686" s="157" t="s">
        <v>39</v>
      </c>
      <c r="V1686" s="34"/>
      <c r="W1686" s="34"/>
      <c r="X1686" s="158" t="n">
        <v>0</v>
      </c>
      <c r="Y1686" s="158" t="n">
        <f aca="false">$X$1686*$K$1686</f>
        <v>0</v>
      </c>
      <c r="Z1686" s="158" t="n">
        <v>0</v>
      </c>
      <c r="AA1686" s="159" t="n">
        <f aca="false">$Z$1686*$K$1686</f>
        <v>0</v>
      </c>
      <c r="AR1686" s="111" t="s">
        <v>229</v>
      </c>
      <c r="AT1686" s="111" t="s">
        <v>152</v>
      </c>
      <c r="AU1686" s="111" t="s">
        <v>19</v>
      </c>
      <c r="AY1686" s="13" t="s">
        <v>151</v>
      </c>
      <c r="BE1686" s="160" t="n">
        <f aca="false">IF($U$1686="základní",$N$1686,0)</f>
        <v>982.5</v>
      </c>
      <c r="BF1686" s="160" t="n">
        <f aca="false">IF($U$1686="snížená",$N$1686,0)</f>
        <v>0</v>
      </c>
      <c r="BG1686" s="160" t="n">
        <f aca="false">IF($U$1686="zákl. přenesená",$N$1686,0)</f>
        <v>0</v>
      </c>
      <c r="BH1686" s="160" t="n">
        <f aca="false">IF($U$1686="sníž. přenesená",$N$1686,0)</f>
        <v>0</v>
      </c>
      <c r="BI1686" s="160" t="n">
        <f aca="false">IF($U$1686="nulová",$N$1686,0)</f>
        <v>0</v>
      </c>
      <c r="BJ1686" s="111" t="s">
        <v>19</v>
      </c>
      <c r="BK1686" s="160" t="n">
        <f aca="false">ROUND($L$1686*$K$1686,2)</f>
        <v>982.5</v>
      </c>
      <c r="BL1686" s="111" t="s">
        <v>229</v>
      </c>
      <c r="BM1686" s="111" t="s">
        <v>2117</v>
      </c>
    </row>
    <row r="1687" s="13" customFormat="true" ht="16.5" hidden="false" customHeight="true" outlineLevel="0" collapsed="false">
      <c r="B1687" s="33"/>
      <c r="C1687" s="34"/>
      <c r="D1687" s="34"/>
      <c r="E1687" s="34"/>
      <c r="F1687" s="161" t="s">
        <v>2116</v>
      </c>
      <c r="G1687" s="161"/>
      <c r="H1687" s="161"/>
      <c r="I1687" s="161"/>
      <c r="J1687" s="161"/>
      <c r="K1687" s="161"/>
      <c r="L1687" s="161"/>
      <c r="M1687" s="161"/>
      <c r="N1687" s="161"/>
      <c r="O1687" s="161"/>
      <c r="P1687" s="161"/>
      <c r="Q1687" s="161"/>
      <c r="R1687" s="161"/>
      <c r="S1687" s="57"/>
      <c r="T1687" s="162"/>
      <c r="U1687" s="34"/>
      <c r="V1687" s="34"/>
      <c r="W1687" s="34"/>
      <c r="X1687" s="34"/>
      <c r="Y1687" s="34"/>
      <c r="Z1687" s="34"/>
      <c r="AA1687" s="70"/>
      <c r="AT1687" s="13" t="s">
        <v>158</v>
      </c>
      <c r="AU1687" s="13" t="s">
        <v>19</v>
      </c>
    </row>
    <row r="1688" s="13" customFormat="true" ht="15.75" hidden="false" customHeight="true" outlineLevel="0" collapsed="false">
      <c r="B1688" s="178"/>
      <c r="C1688" s="179"/>
      <c r="D1688" s="179"/>
      <c r="E1688" s="179"/>
      <c r="F1688" s="180" t="s">
        <v>2118</v>
      </c>
      <c r="G1688" s="180"/>
      <c r="H1688" s="180"/>
      <c r="I1688" s="180"/>
      <c r="J1688" s="179"/>
      <c r="K1688" s="179"/>
      <c r="L1688" s="179"/>
      <c r="M1688" s="179"/>
      <c r="N1688" s="179"/>
      <c r="O1688" s="179"/>
      <c r="P1688" s="179"/>
      <c r="Q1688" s="179"/>
      <c r="R1688" s="179"/>
      <c r="S1688" s="181"/>
      <c r="T1688" s="182"/>
      <c r="U1688" s="179"/>
      <c r="V1688" s="179"/>
      <c r="W1688" s="179"/>
      <c r="X1688" s="179"/>
      <c r="Y1688" s="179"/>
      <c r="Z1688" s="179"/>
      <c r="AA1688" s="183"/>
      <c r="AT1688" s="184" t="s">
        <v>166</v>
      </c>
      <c r="AU1688" s="184" t="s">
        <v>19</v>
      </c>
      <c r="AV1688" s="184" t="s">
        <v>19</v>
      </c>
      <c r="AW1688" s="184" t="s">
        <v>99</v>
      </c>
      <c r="AX1688" s="184" t="s">
        <v>69</v>
      </c>
      <c r="AY1688" s="184" t="s">
        <v>151</v>
      </c>
    </row>
    <row r="1689" s="13" customFormat="true" ht="15.75" hidden="false" customHeight="true" outlineLevel="0" collapsed="false">
      <c r="B1689" s="178"/>
      <c r="C1689" s="179"/>
      <c r="D1689" s="179"/>
      <c r="E1689" s="179"/>
      <c r="F1689" s="180" t="s">
        <v>2119</v>
      </c>
      <c r="G1689" s="180"/>
      <c r="H1689" s="180"/>
      <c r="I1689" s="180"/>
      <c r="J1689" s="179"/>
      <c r="K1689" s="179"/>
      <c r="L1689" s="179"/>
      <c r="M1689" s="179"/>
      <c r="N1689" s="179"/>
      <c r="O1689" s="179"/>
      <c r="P1689" s="179"/>
      <c r="Q1689" s="179"/>
      <c r="R1689" s="179"/>
      <c r="S1689" s="181"/>
      <c r="T1689" s="182"/>
      <c r="U1689" s="179"/>
      <c r="V1689" s="179"/>
      <c r="W1689" s="179"/>
      <c r="X1689" s="179"/>
      <c r="Y1689" s="179"/>
      <c r="Z1689" s="179"/>
      <c r="AA1689" s="183"/>
      <c r="AT1689" s="184" t="s">
        <v>166</v>
      </c>
      <c r="AU1689" s="184" t="s">
        <v>19</v>
      </c>
      <c r="AV1689" s="184" t="s">
        <v>19</v>
      </c>
      <c r="AW1689" s="184" t="s">
        <v>99</v>
      </c>
      <c r="AX1689" s="184" t="s">
        <v>69</v>
      </c>
      <c r="AY1689" s="184" t="s">
        <v>151</v>
      </c>
    </row>
    <row r="1690" s="13" customFormat="true" ht="15.75" hidden="false" customHeight="true" outlineLevel="0" collapsed="false">
      <c r="B1690" s="178"/>
      <c r="C1690" s="179"/>
      <c r="D1690" s="179"/>
      <c r="E1690" s="179"/>
      <c r="F1690" s="180" t="s">
        <v>2120</v>
      </c>
      <c r="G1690" s="180"/>
      <c r="H1690" s="180"/>
      <c r="I1690" s="180"/>
      <c r="J1690" s="179"/>
      <c r="K1690" s="179"/>
      <c r="L1690" s="179"/>
      <c r="M1690" s="179"/>
      <c r="N1690" s="179"/>
      <c r="O1690" s="179"/>
      <c r="P1690" s="179"/>
      <c r="Q1690" s="179"/>
      <c r="R1690" s="179"/>
      <c r="S1690" s="181"/>
      <c r="T1690" s="182"/>
      <c r="U1690" s="179"/>
      <c r="V1690" s="179"/>
      <c r="W1690" s="179"/>
      <c r="X1690" s="179"/>
      <c r="Y1690" s="179"/>
      <c r="Z1690" s="179"/>
      <c r="AA1690" s="183"/>
      <c r="AT1690" s="184" t="s">
        <v>166</v>
      </c>
      <c r="AU1690" s="184" t="s">
        <v>19</v>
      </c>
      <c r="AV1690" s="184" t="s">
        <v>19</v>
      </c>
      <c r="AW1690" s="184" t="s">
        <v>99</v>
      </c>
      <c r="AX1690" s="184" t="s">
        <v>69</v>
      </c>
      <c r="AY1690" s="184" t="s">
        <v>151</v>
      </c>
    </row>
    <row r="1691" s="13" customFormat="true" ht="15.75" hidden="false" customHeight="true" outlineLevel="0" collapsed="false">
      <c r="B1691" s="163"/>
      <c r="C1691" s="164"/>
      <c r="D1691" s="164"/>
      <c r="E1691" s="164"/>
      <c r="F1691" s="165" t="s">
        <v>2121</v>
      </c>
      <c r="G1691" s="165"/>
      <c r="H1691" s="165"/>
      <c r="I1691" s="165"/>
      <c r="J1691" s="164"/>
      <c r="K1691" s="166" t="n">
        <v>0.75</v>
      </c>
      <c r="L1691" s="164"/>
      <c r="M1691" s="164"/>
      <c r="N1691" s="164"/>
      <c r="O1691" s="164"/>
      <c r="P1691" s="164"/>
      <c r="Q1691" s="164"/>
      <c r="R1691" s="164"/>
      <c r="S1691" s="167"/>
      <c r="T1691" s="168"/>
      <c r="U1691" s="164"/>
      <c r="V1691" s="164"/>
      <c r="W1691" s="164"/>
      <c r="X1691" s="164"/>
      <c r="Y1691" s="164"/>
      <c r="Z1691" s="164"/>
      <c r="AA1691" s="169"/>
      <c r="AT1691" s="170" t="s">
        <v>166</v>
      </c>
      <c r="AU1691" s="170" t="s">
        <v>19</v>
      </c>
      <c r="AV1691" s="170" t="s">
        <v>79</v>
      </c>
      <c r="AW1691" s="170" t="s">
        <v>99</v>
      </c>
      <c r="AX1691" s="170" t="s">
        <v>69</v>
      </c>
      <c r="AY1691" s="170" t="s">
        <v>151</v>
      </c>
    </row>
    <row r="1692" s="13" customFormat="true" ht="27" hidden="false" customHeight="true" outlineLevel="0" collapsed="false">
      <c r="B1692" s="33"/>
      <c r="C1692" s="149" t="s">
        <v>2122</v>
      </c>
      <c r="D1692" s="149" t="s">
        <v>152</v>
      </c>
      <c r="E1692" s="150" t="s">
        <v>2123</v>
      </c>
      <c r="F1692" s="151" t="s">
        <v>2124</v>
      </c>
      <c r="G1692" s="151"/>
      <c r="H1692" s="151"/>
      <c r="I1692" s="151"/>
      <c r="J1692" s="152" t="s">
        <v>366</v>
      </c>
      <c r="K1692" s="153" t="n">
        <v>2.3</v>
      </c>
      <c r="L1692" s="154" t="n">
        <v>1310</v>
      </c>
      <c r="M1692" s="154"/>
      <c r="N1692" s="155" t="n">
        <f aca="false">ROUND($L$1692*$K$1692,2)</f>
        <v>3013</v>
      </c>
      <c r="O1692" s="155"/>
      <c r="P1692" s="155"/>
      <c r="Q1692" s="155"/>
      <c r="R1692" s="151"/>
      <c r="S1692" s="57"/>
      <c r="T1692" s="156"/>
      <c r="U1692" s="157" t="s">
        <v>39</v>
      </c>
      <c r="V1692" s="34"/>
      <c r="W1692" s="34"/>
      <c r="X1692" s="158" t="n">
        <v>0</v>
      </c>
      <c r="Y1692" s="158" t="n">
        <f aca="false">$X$1692*$K$1692</f>
        <v>0</v>
      </c>
      <c r="Z1692" s="158" t="n">
        <v>0</v>
      </c>
      <c r="AA1692" s="159" t="n">
        <f aca="false">$Z$1692*$K$1692</f>
        <v>0</v>
      </c>
      <c r="AR1692" s="111" t="s">
        <v>229</v>
      </c>
      <c r="AT1692" s="111" t="s">
        <v>152</v>
      </c>
      <c r="AU1692" s="111" t="s">
        <v>19</v>
      </c>
      <c r="AY1692" s="13" t="s">
        <v>151</v>
      </c>
      <c r="BE1692" s="160" t="n">
        <f aca="false">IF($U$1692="základní",$N$1692,0)</f>
        <v>3013</v>
      </c>
      <c r="BF1692" s="160" t="n">
        <f aca="false">IF($U$1692="snížená",$N$1692,0)</f>
        <v>0</v>
      </c>
      <c r="BG1692" s="160" t="n">
        <f aca="false">IF($U$1692="zákl. přenesená",$N$1692,0)</f>
        <v>0</v>
      </c>
      <c r="BH1692" s="160" t="n">
        <f aca="false">IF($U$1692="sníž. přenesená",$N$1692,0)</f>
        <v>0</v>
      </c>
      <c r="BI1692" s="160" t="n">
        <f aca="false">IF($U$1692="nulová",$N$1692,0)</f>
        <v>0</v>
      </c>
      <c r="BJ1692" s="111" t="s">
        <v>19</v>
      </c>
      <c r="BK1692" s="160" t="n">
        <f aca="false">ROUND($L$1692*$K$1692,2)</f>
        <v>3013</v>
      </c>
      <c r="BL1692" s="111" t="s">
        <v>229</v>
      </c>
      <c r="BM1692" s="111" t="s">
        <v>2125</v>
      </c>
    </row>
    <row r="1693" s="13" customFormat="true" ht="16.5" hidden="false" customHeight="true" outlineLevel="0" collapsed="false">
      <c r="B1693" s="33"/>
      <c r="C1693" s="34"/>
      <c r="D1693" s="34"/>
      <c r="E1693" s="34"/>
      <c r="F1693" s="161" t="s">
        <v>2124</v>
      </c>
      <c r="G1693" s="161"/>
      <c r="H1693" s="161"/>
      <c r="I1693" s="161"/>
      <c r="J1693" s="161"/>
      <c r="K1693" s="161"/>
      <c r="L1693" s="161"/>
      <c r="M1693" s="161"/>
      <c r="N1693" s="161"/>
      <c r="O1693" s="161"/>
      <c r="P1693" s="161"/>
      <c r="Q1693" s="161"/>
      <c r="R1693" s="161"/>
      <c r="S1693" s="57"/>
      <c r="T1693" s="162"/>
      <c r="U1693" s="34"/>
      <c r="V1693" s="34"/>
      <c r="W1693" s="34"/>
      <c r="X1693" s="34"/>
      <c r="Y1693" s="34"/>
      <c r="Z1693" s="34"/>
      <c r="AA1693" s="70"/>
      <c r="AT1693" s="13" t="s">
        <v>158</v>
      </c>
      <c r="AU1693" s="13" t="s">
        <v>19</v>
      </c>
    </row>
    <row r="1694" s="13" customFormat="true" ht="15.75" hidden="false" customHeight="true" outlineLevel="0" collapsed="false">
      <c r="B1694" s="178"/>
      <c r="C1694" s="179"/>
      <c r="D1694" s="179"/>
      <c r="E1694" s="179"/>
      <c r="F1694" s="180" t="s">
        <v>2126</v>
      </c>
      <c r="G1694" s="180"/>
      <c r="H1694" s="180"/>
      <c r="I1694" s="180"/>
      <c r="J1694" s="179"/>
      <c r="K1694" s="179"/>
      <c r="L1694" s="179"/>
      <c r="M1694" s="179"/>
      <c r="N1694" s="179"/>
      <c r="O1694" s="179"/>
      <c r="P1694" s="179"/>
      <c r="Q1694" s="179"/>
      <c r="R1694" s="179"/>
      <c r="S1694" s="181"/>
      <c r="T1694" s="182"/>
      <c r="U1694" s="179"/>
      <c r="V1694" s="179"/>
      <c r="W1694" s="179"/>
      <c r="X1694" s="179"/>
      <c r="Y1694" s="179"/>
      <c r="Z1694" s="179"/>
      <c r="AA1694" s="183"/>
      <c r="AT1694" s="184" t="s">
        <v>166</v>
      </c>
      <c r="AU1694" s="184" t="s">
        <v>19</v>
      </c>
      <c r="AV1694" s="184" t="s">
        <v>19</v>
      </c>
      <c r="AW1694" s="184" t="s">
        <v>99</v>
      </c>
      <c r="AX1694" s="184" t="s">
        <v>69</v>
      </c>
      <c r="AY1694" s="184" t="s">
        <v>151</v>
      </c>
    </row>
    <row r="1695" s="13" customFormat="true" ht="15.75" hidden="false" customHeight="true" outlineLevel="0" collapsed="false">
      <c r="B1695" s="178"/>
      <c r="C1695" s="179"/>
      <c r="D1695" s="179"/>
      <c r="E1695" s="179"/>
      <c r="F1695" s="180" t="s">
        <v>2119</v>
      </c>
      <c r="G1695" s="180"/>
      <c r="H1695" s="180"/>
      <c r="I1695" s="180"/>
      <c r="J1695" s="179"/>
      <c r="K1695" s="179"/>
      <c r="L1695" s="179"/>
      <c r="M1695" s="179"/>
      <c r="N1695" s="179"/>
      <c r="O1695" s="179"/>
      <c r="P1695" s="179"/>
      <c r="Q1695" s="179"/>
      <c r="R1695" s="179"/>
      <c r="S1695" s="181"/>
      <c r="T1695" s="182"/>
      <c r="U1695" s="179"/>
      <c r="V1695" s="179"/>
      <c r="W1695" s="179"/>
      <c r="X1695" s="179"/>
      <c r="Y1695" s="179"/>
      <c r="Z1695" s="179"/>
      <c r="AA1695" s="183"/>
      <c r="AT1695" s="184" t="s">
        <v>166</v>
      </c>
      <c r="AU1695" s="184" t="s">
        <v>19</v>
      </c>
      <c r="AV1695" s="184" t="s">
        <v>19</v>
      </c>
      <c r="AW1695" s="184" t="s">
        <v>99</v>
      </c>
      <c r="AX1695" s="184" t="s">
        <v>69</v>
      </c>
      <c r="AY1695" s="184" t="s">
        <v>151</v>
      </c>
    </row>
    <row r="1696" s="13" customFormat="true" ht="15.75" hidden="false" customHeight="true" outlineLevel="0" collapsed="false">
      <c r="B1696" s="178"/>
      <c r="C1696" s="179"/>
      <c r="D1696" s="179"/>
      <c r="E1696" s="179"/>
      <c r="F1696" s="180" t="s">
        <v>2120</v>
      </c>
      <c r="G1696" s="180"/>
      <c r="H1696" s="180"/>
      <c r="I1696" s="180"/>
      <c r="J1696" s="179"/>
      <c r="K1696" s="179"/>
      <c r="L1696" s="179"/>
      <c r="M1696" s="179"/>
      <c r="N1696" s="179"/>
      <c r="O1696" s="179"/>
      <c r="P1696" s="179"/>
      <c r="Q1696" s="179"/>
      <c r="R1696" s="179"/>
      <c r="S1696" s="181"/>
      <c r="T1696" s="182"/>
      <c r="U1696" s="179"/>
      <c r="V1696" s="179"/>
      <c r="W1696" s="179"/>
      <c r="X1696" s="179"/>
      <c r="Y1696" s="179"/>
      <c r="Z1696" s="179"/>
      <c r="AA1696" s="183"/>
      <c r="AT1696" s="184" t="s">
        <v>166</v>
      </c>
      <c r="AU1696" s="184" t="s">
        <v>19</v>
      </c>
      <c r="AV1696" s="184" t="s">
        <v>19</v>
      </c>
      <c r="AW1696" s="184" t="s">
        <v>99</v>
      </c>
      <c r="AX1696" s="184" t="s">
        <v>69</v>
      </c>
      <c r="AY1696" s="184" t="s">
        <v>151</v>
      </c>
    </row>
    <row r="1697" s="13" customFormat="true" ht="15.75" hidden="false" customHeight="true" outlineLevel="0" collapsed="false">
      <c r="B1697" s="163"/>
      <c r="C1697" s="164"/>
      <c r="D1697" s="164"/>
      <c r="E1697" s="164"/>
      <c r="F1697" s="165" t="s">
        <v>2127</v>
      </c>
      <c r="G1697" s="165"/>
      <c r="H1697" s="165"/>
      <c r="I1697" s="165"/>
      <c r="J1697" s="164"/>
      <c r="K1697" s="166" t="n">
        <v>2.3</v>
      </c>
      <c r="L1697" s="164"/>
      <c r="M1697" s="164"/>
      <c r="N1697" s="164"/>
      <c r="O1697" s="164"/>
      <c r="P1697" s="164"/>
      <c r="Q1697" s="164"/>
      <c r="R1697" s="164"/>
      <c r="S1697" s="167"/>
      <c r="T1697" s="168"/>
      <c r="U1697" s="164"/>
      <c r="V1697" s="164"/>
      <c r="W1697" s="164"/>
      <c r="X1697" s="164"/>
      <c r="Y1697" s="164"/>
      <c r="Z1697" s="164"/>
      <c r="AA1697" s="169"/>
      <c r="AT1697" s="170" t="s">
        <v>166</v>
      </c>
      <c r="AU1697" s="170" t="s">
        <v>19</v>
      </c>
      <c r="AV1697" s="170" t="s">
        <v>79</v>
      </c>
      <c r="AW1697" s="170" t="s">
        <v>99</v>
      </c>
      <c r="AX1697" s="170" t="s">
        <v>69</v>
      </c>
      <c r="AY1697" s="170" t="s">
        <v>151</v>
      </c>
    </row>
    <row r="1698" s="13" customFormat="true" ht="27" hidden="false" customHeight="true" outlineLevel="0" collapsed="false">
      <c r="B1698" s="33"/>
      <c r="C1698" s="149" t="s">
        <v>2128</v>
      </c>
      <c r="D1698" s="149" t="s">
        <v>152</v>
      </c>
      <c r="E1698" s="150" t="s">
        <v>2129</v>
      </c>
      <c r="F1698" s="151" t="s">
        <v>2130</v>
      </c>
      <c r="G1698" s="151"/>
      <c r="H1698" s="151"/>
      <c r="I1698" s="151"/>
      <c r="J1698" s="152" t="s">
        <v>366</v>
      </c>
      <c r="K1698" s="153" t="n">
        <v>2.8</v>
      </c>
      <c r="L1698" s="154" t="n">
        <v>1310</v>
      </c>
      <c r="M1698" s="154"/>
      <c r="N1698" s="155" t="n">
        <f aca="false">ROUND($L$1698*$K$1698,2)</f>
        <v>3668</v>
      </c>
      <c r="O1698" s="155"/>
      <c r="P1698" s="155"/>
      <c r="Q1698" s="155"/>
      <c r="R1698" s="151"/>
      <c r="S1698" s="57"/>
      <c r="T1698" s="156"/>
      <c r="U1698" s="157" t="s">
        <v>39</v>
      </c>
      <c r="V1698" s="34"/>
      <c r="W1698" s="34"/>
      <c r="X1698" s="158" t="n">
        <v>0</v>
      </c>
      <c r="Y1698" s="158" t="n">
        <f aca="false">$X$1698*$K$1698</f>
        <v>0</v>
      </c>
      <c r="Z1698" s="158" t="n">
        <v>0</v>
      </c>
      <c r="AA1698" s="159" t="n">
        <f aca="false">$Z$1698*$K$1698</f>
        <v>0</v>
      </c>
      <c r="AR1698" s="111" t="s">
        <v>229</v>
      </c>
      <c r="AT1698" s="111" t="s">
        <v>152</v>
      </c>
      <c r="AU1698" s="111" t="s">
        <v>19</v>
      </c>
      <c r="AY1698" s="13" t="s">
        <v>151</v>
      </c>
      <c r="BE1698" s="160" t="n">
        <f aca="false">IF($U$1698="základní",$N$1698,0)</f>
        <v>3668</v>
      </c>
      <c r="BF1698" s="160" t="n">
        <f aca="false">IF($U$1698="snížená",$N$1698,0)</f>
        <v>0</v>
      </c>
      <c r="BG1698" s="160" t="n">
        <f aca="false">IF($U$1698="zákl. přenesená",$N$1698,0)</f>
        <v>0</v>
      </c>
      <c r="BH1698" s="160" t="n">
        <f aca="false">IF($U$1698="sníž. přenesená",$N$1698,0)</f>
        <v>0</v>
      </c>
      <c r="BI1698" s="160" t="n">
        <f aca="false">IF($U$1698="nulová",$N$1698,0)</f>
        <v>0</v>
      </c>
      <c r="BJ1698" s="111" t="s">
        <v>19</v>
      </c>
      <c r="BK1698" s="160" t="n">
        <f aca="false">ROUND($L$1698*$K$1698,2)</f>
        <v>3668</v>
      </c>
      <c r="BL1698" s="111" t="s">
        <v>229</v>
      </c>
      <c r="BM1698" s="111" t="s">
        <v>2131</v>
      </c>
    </row>
    <row r="1699" s="13" customFormat="true" ht="16.5" hidden="false" customHeight="true" outlineLevel="0" collapsed="false">
      <c r="B1699" s="33"/>
      <c r="C1699" s="34"/>
      <c r="D1699" s="34"/>
      <c r="E1699" s="34"/>
      <c r="F1699" s="161" t="s">
        <v>2130</v>
      </c>
      <c r="G1699" s="161"/>
      <c r="H1699" s="161"/>
      <c r="I1699" s="161"/>
      <c r="J1699" s="161"/>
      <c r="K1699" s="161"/>
      <c r="L1699" s="161"/>
      <c r="M1699" s="161"/>
      <c r="N1699" s="161"/>
      <c r="O1699" s="161"/>
      <c r="P1699" s="161"/>
      <c r="Q1699" s="161"/>
      <c r="R1699" s="161"/>
      <c r="S1699" s="57"/>
      <c r="T1699" s="162"/>
      <c r="U1699" s="34"/>
      <c r="V1699" s="34"/>
      <c r="W1699" s="34"/>
      <c r="X1699" s="34"/>
      <c r="Y1699" s="34"/>
      <c r="Z1699" s="34"/>
      <c r="AA1699" s="70"/>
      <c r="AT1699" s="13" t="s">
        <v>158</v>
      </c>
      <c r="AU1699" s="13" t="s">
        <v>19</v>
      </c>
    </row>
    <row r="1700" s="13" customFormat="true" ht="15.75" hidden="false" customHeight="true" outlineLevel="0" collapsed="false">
      <c r="B1700" s="178"/>
      <c r="C1700" s="179"/>
      <c r="D1700" s="179"/>
      <c r="E1700" s="179"/>
      <c r="F1700" s="180" t="s">
        <v>2118</v>
      </c>
      <c r="G1700" s="180"/>
      <c r="H1700" s="180"/>
      <c r="I1700" s="180"/>
      <c r="J1700" s="179"/>
      <c r="K1700" s="179"/>
      <c r="L1700" s="179"/>
      <c r="M1700" s="179"/>
      <c r="N1700" s="179"/>
      <c r="O1700" s="179"/>
      <c r="P1700" s="179"/>
      <c r="Q1700" s="179"/>
      <c r="R1700" s="179"/>
      <c r="S1700" s="181"/>
      <c r="T1700" s="182"/>
      <c r="U1700" s="179"/>
      <c r="V1700" s="179"/>
      <c r="W1700" s="179"/>
      <c r="X1700" s="179"/>
      <c r="Y1700" s="179"/>
      <c r="Z1700" s="179"/>
      <c r="AA1700" s="183"/>
      <c r="AT1700" s="184" t="s">
        <v>166</v>
      </c>
      <c r="AU1700" s="184" t="s">
        <v>19</v>
      </c>
      <c r="AV1700" s="184" t="s">
        <v>19</v>
      </c>
      <c r="AW1700" s="184" t="s">
        <v>99</v>
      </c>
      <c r="AX1700" s="184" t="s">
        <v>69</v>
      </c>
      <c r="AY1700" s="184" t="s">
        <v>151</v>
      </c>
    </row>
    <row r="1701" s="13" customFormat="true" ht="15.75" hidden="false" customHeight="true" outlineLevel="0" collapsed="false">
      <c r="B1701" s="178"/>
      <c r="C1701" s="179"/>
      <c r="D1701" s="179"/>
      <c r="E1701" s="179"/>
      <c r="F1701" s="180" t="s">
        <v>2119</v>
      </c>
      <c r="G1701" s="180"/>
      <c r="H1701" s="180"/>
      <c r="I1701" s="180"/>
      <c r="J1701" s="179"/>
      <c r="K1701" s="179"/>
      <c r="L1701" s="179"/>
      <c r="M1701" s="179"/>
      <c r="N1701" s="179"/>
      <c r="O1701" s="179"/>
      <c r="P1701" s="179"/>
      <c r="Q1701" s="179"/>
      <c r="R1701" s="179"/>
      <c r="S1701" s="181"/>
      <c r="T1701" s="182"/>
      <c r="U1701" s="179"/>
      <c r="V1701" s="179"/>
      <c r="W1701" s="179"/>
      <c r="X1701" s="179"/>
      <c r="Y1701" s="179"/>
      <c r="Z1701" s="179"/>
      <c r="AA1701" s="183"/>
      <c r="AT1701" s="184" t="s">
        <v>166</v>
      </c>
      <c r="AU1701" s="184" t="s">
        <v>19</v>
      </c>
      <c r="AV1701" s="184" t="s">
        <v>19</v>
      </c>
      <c r="AW1701" s="184" t="s">
        <v>99</v>
      </c>
      <c r="AX1701" s="184" t="s">
        <v>69</v>
      </c>
      <c r="AY1701" s="184" t="s">
        <v>151</v>
      </c>
    </row>
    <row r="1702" s="13" customFormat="true" ht="15.75" hidden="false" customHeight="true" outlineLevel="0" collapsed="false">
      <c r="B1702" s="178"/>
      <c r="C1702" s="179"/>
      <c r="D1702" s="179"/>
      <c r="E1702" s="179"/>
      <c r="F1702" s="180" t="s">
        <v>2120</v>
      </c>
      <c r="G1702" s="180"/>
      <c r="H1702" s="180"/>
      <c r="I1702" s="180"/>
      <c r="J1702" s="179"/>
      <c r="K1702" s="179"/>
      <c r="L1702" s="179"/>
      <c r="M1702" s="179"/>
      <c r="N1702" s="179"/>
      <c r="O1702" s="179"/>
      <c r="P1702" s="179"/>
      <c r="Q1702" s="179"/>
      <c r="R1702" s="179"/>
      <c r="S1702" s="181"/>
      <c r="T1702" s="182"/>
      <c r="U1702" s="179"/>
      <c r="V1702" s="179"/>
      <c r="W1702" s="179"/>
      <c r="X1702" s="179"/>
      <c r="Y1702" s="179"/>
      <c r="Z1702" s="179"/>
      <c r="AA1702" s="183"/>
      <c r="AT1702" s="184" t="s">
        <v>166</v>
      </c>
      <c r="AU1702" s="184" t="s">
        <v>19</v>
      </c>
      <c r="AV1702" s="184" t="s">
        <v>19</v>
      </c>
      <c r="AW1702" s="184" t="s">
        <v>99</v>
      </c>
      <c r="AX1702" s="184" t="s">
        <v>69</v>
      </c>
      <c r="AY1702" s="184" t="s">
        <v>151</v>
      </c>
    </row>
    <row r="1703" s="13" customFormat="true" ht="15.75" hidden="false" customHeight="true" outlineLevel="0" collapsed="false">
      <c r="B1703" s="163"/>
      <c r="C1703" s="164"/>
      <c r="D1703" s="164"/>
      <c r="E1703" s="164"/>
      <c r="F1703" s="165" t="s">
        <v>2132</v>
      </c>
      <c r="G1703" s="165"/>
      <c r="H1703" s="165"/>
      <c r="I1703" s="165"/>
      <c r="J1703" s="164"/>
      <c r="K1703" s="166" t="n">
        <v>2.8</v>
      </c>
      <c r="L1703" s="164"/>
      <c r="M1703" s="164"/>
      <c r="N1703" s="164"/>
      <c r="O1703" s="164"/>
      <c r="P1703" s="164"/>
      <c r="Q1703" s="164"/>
      <c r="R1703" s="164"/>
      <c r="S1703" s="167"/>
      <c r="T1703" s="168"/>
      <c r="U1703" s="164"/>
      <c r="V1703" s="164"/>
      <c r="W1703" s="164"/>
      <c r="X1703" s="164"/>
      <c r="Y1703" s="164"/>
      <c r="Z1703" s="164"/>
      <c r="AA1703" s="169"/>
      <c r="AT1703" s="170" t="s">
        <v>166</v>
      </c>
      <c r="AU1703" s="170" t="s">
        <v>19</v>
      </c>
      <c r="AV1703" s="170" t="s">
        <v>79</v>
      </c>
      <c r="AW1703" s="170" t="s">
        <v>99</v>
      </c>
      <c r="AX1703" s="170" t="s">
        <v>69</v>
      </c>
      <c r="AY1703" s="170" t="s">
        <v>151</v>
      </c>
    </row>
    <row r="1704" s="13" customFormat="true" ht="15.75" hidden="false" customHeight="true" outlineLevel="0" collapsed="false">
      <c r="B1704" s="33"/>
      <c r="C1704" s="149" t="s">
        <v>2133</v>
      </c>
      <c r="D1704" s="149" t="s">
        <v>152</v>
      </c>
      <c r="E1704" s="150" t="s">
        <v>2134</v>
      </c>
      <c r="F1704" s="151" t="s">
        <v>2135</v>
      </c>
      <c r="G1704" s="151"/>
      <c r="H1704" s="151"/>
      <c r="I1704" s="151"/>
      <c r="J1704" s="152" t="s">
        <v>288</v>
      </c>
      <c r="K1704" s="153" t="n">
        <v>1</v>
      </c>
      <c r="L1704" s="154" t="n">
        <v>12500</v>
      </c>
      <c r="M1704" s="154"/>
      <c r="N1704" s="155" t="n">
        <f aca="false">ROUND($L$1704*$K$1704,2)</f>
        <v>12500</v>
      </c>
      <c r="O1704" s="155"/>
      <c r="P1704" s="155"/>
      <c r="Q1704" s="155"/>
      <c r="R1704" s="151"/>
      <c r="S1704" s="57"/>
      <c r="T1704" s="156"/>
      <c r="U1704" s="157" t="s">
        <v>39</v>
      </c>
      <c r="V1704" s="34"/>
      <c r="W1704" s="34"/>
      <c r="X1704" s="158" t="n">
        <v>0</v>
      </c>
      <c r="Y1704" s="158" t="n">
        <f aca="false">$X$1704*$K$1704</f>
        <v>0</v>
      </c>
      <c r="Z1704" s="158" t="n">
        <v>0</v>
      </c>
      <c r="AA1704" s="159" t="n">
        <f aca="false">$Z$1704*$K$1704</f>
        <v>0</v>
      </c>
      <c r="AR1704" s="111" t="s">
        <v>229</v>
      </c>
      <c r="AT1704" s="111" t="s">
        <v>152</v>
      </c>
      <c r="AU1704" s="111" t="s">
        <v>19</v>
      </c>
      <c r="AY1704" s="13" t="s">
        <v>151</v>
      </c>
      <c r="BE1704" s="160" t="n">
        <f aca="false">IF($U$1704="základní",$N$1704,0)</f>
        <v>12500</v>
      </c>
      <c r="BF1704" s="160" t="n">
        <f aca="false">IF($U$1704="snížená",$N$1704,0)</f>
        <v>0</v>
      </c>
      <c r="BG1704" s="160" t="n">
        <f aca="false">IF($U$1704="zákl. přenesená",$N$1704,0)</f>
        <v>0</v>
      </c>
      <c r="BH1704" s="160" t="n">
        <f aca="false">IF($U$1704="sníž. přenesená",$N$1704,0)</f>
        <v>0</v>
      </c>
      <c r="BI1704" s="160" t="n">
        <f aca="false">IF($U$1704="nulová",$N$1704,0)</f>
        <v>0</v>
      </c>
      <c r="BJ1704" s="111" t="s">
        <v>19</v>
      </c>
      <c r="BK1704" s="160" t="n">
        <f aca="false">ROUND($L$1704*$K$1704,2)</f>
        <v>12500</v>
      </c>
      <c r="BL1704" s="111" t="s">
        <v>229</v>
      </c>
      <c r="BM1704" s="111" t="s">
        <v>2136</v>
      </c>
    </row>
    <row r="1705" s="13" customFormat="true" ht="16.5" hidden="false" customHeight="true" outlineLevel="0" collapsed="false">
      <c r="B1705" s="33"/>
      <c r="C1705" s="34"/>
      <c r="D1705" s="34"/>
      <c r="E1705" s="34"/>
      <c r="F1705" s="161" t="s">
        <v>2135</v>
      </c>
      <c r="G1705" s="161"/>
      <c r="H1705" s="161"/>
      <c r="I1705" s="161"/>
      <c r="J1705" s="161"/>
      <c r="K1705" s="161"/>
      <c r="L1705" s="161"/>
      <c r="M1705" s="161"/>
      <c r="N1705" s="161"/>
      <c r="O1705" s="161"/>
      <c r="P1705" s="161"/>
      <c r="Q1705" s="161"/>
      <c r="R1705" s="161"/>
      <c r="S1705" s="57"/>
      <c r="T1705" s="162"/>
      <c r="U1705" s="34"/>
      <c r="V1705" s="34"/>
      <c r="W1705" s="34"/>
      <c r="X1705" s="34"/>
      <c r="Y1705" s="34"/>
      <c r="Z1705" s="34"/>
      <c r="AA1705" s="70"/>
      <c r="AT1705" s="13" t="s">
        <v>158</v>
      </c>
      <c r="AU1705" s="13" t="s">
        <v>19</v>
      </c>
    </row>
    <row r="1706" s="13" customFormat="true" ht="15.75" hidden="false" customHeight="true" outlineLevel="0" collapsed="false">
      <c r="B1706" s="178"/>
      <c r="C1706" s="179"/>
      <c r="D1706" s="179"/>
      <c r="E1706" s="179"/>
      <c r="F1706" s="180" t="s">
        <v>2137</v>
      </c>
      <c r="G1706" s="180"/>
      <c r="H1706" s="180"/>
      <c r="I1706" s="180"/>
      <c r="J1706" s="179"/>
      <c r="K1706" s="179"/>
      <c r="L1706" s="179"/>
      <c r="M1706" s="179"/>
      <c r="N1706" s="179"/>
      <c r="O1706" s="179"/>
      <c r="P1706" s="179"/>
      <c r="Q1706" s="179"/>
      <c r="R1706" s="179"/>
      <c r="S1706" s="181"/>
      <c r="T1706" s="182"/>
      <c r="U1706" s="179"/>
      <c r="V1706" s="179"/>
      <c r="W1706" s="179"/>
      <c r="X1706" s="179"/>
      <c r="Y1706" s="179"/>
      <c r="Z1706" s="179"/>
      <c r="AA1706" s="183"/>
      <c r="AT1706" s="184" t="s">
        <v>166</v>
      </c>
      <c r="AU1706" s="184" t="s">
        <v>19</v>
      </c>
      <c r="AV1706" s="184" t="s">
        <v>19</v>
      </c>
      <c r="AW1706" s="184" t="s">
        <v>99</v>
      </c>
      <c r="AX1706" s="184" t="s">
        <v>69</v>
      </c>
      <c r="AY1706" s="184" t="s">
        <v>151</v>
      </c>
    </row>
    <row r="1707" s="13" customFormat="true" ht="27" hidden="false" customHeight="true" outlineLevel="0" collapsed="false">
      <c r="B1707" s="178"/>
      <c r="C1707" s="179"/>
      <c r="D1707" s="179"/>
      <c r="E1707" s="179"/>
      <c r="F1707" s="180" t="s">
        <v>2138</v>
      </c>
      <c r="G1707" s="180"/>
      <c r="H1707" s="180"/>
      <c r="I1707" s="180"/>
      <c r="J1707" s="179"/>
      <c r="K1707" s="179"/>
      <c r="L1707" s="179"/>
      <c r="M1707" s="179"/>
      <c r="N1707" s="179"/>
      <c r="O1707" s="179"/>
      <c r="P1707" s="179"/>
      <c r="Q1707" s="179"/>
      <c r="R1707" s="179"/>
      <c r="S1707" s="181"/>
      <c r="T1707" s="182"/>
      <c r="U1707" s="179"/>
      <c r="V1707" s="179"/>
      <c r="W1707" s="179"/>
      <c r="X1707" s="179"/>
      <c r="Y1707" s="179"/>
      <c r="Z1707" s="179"/>
      <c r="AA1707" s="183"/>
      <c r="AT1707" s="184" t="s">
        <v>166</v>
      </c>
      <c r="AU1707" s="184" t="s">
        <v>19</v>
      </c>
      <c r="AV1707" s="184" t="s">
        <v>19</v>
      </c>
      <c r="AW1707" s="184" t="s">
        <v>99</v>
      </c>
      <c r="AX1707" s="184" t="s">
        <v>69</v>
      </c>
      <c r="AY1707" s="184" t="s">
        <v>151</v>
      </c>
    </row>
    <row r="1708" s="13" customFormat="true" ht="27" hidden="false" customHeight="true" outlineLevel="0" collapsed="false">
      <c r="B1708" s="178"/>
      <c r="C1708" s="179"/>
      <c r="D1708" s="179"/>
      <c r="E1708" s="179"/>
      <c r="F1708" s="180" t="s">
        <v>2139</v>
      </c>
      <c r="G1708" s="180"/>
      <c r="H1708" s="180"/>
      <c r="I1708" s="180"/>
      <c r="J1708" s="179"/>
      <c r="K1708" s="179"/>
      <c r="L1708" s="179"/>
      <c r="M1708" s="179"/>
      <c r="N1708" s="179"/>
      <c r="O1708" s="179"/>
      <c r="P1708" s="179"/>
      <c r="Q1708" s="179"/>
      <c r="R1708" s="179"/>
      <c r="S1708" s="181"/>
      <c r="T1708" s="182"/>
      <c r="U1708" s="179"/>
      <c r="V1708" s="179"/>
      <c r="W1708" s="179"/>
      <c r="X1708" s="179"/>
      <c r="Y1708" s="179"/>
      <c r="Z1708" s="179"/>
      <c r="AA1708" s="183"/>
      <c r="AT1708" s="184" t="s">
        <v>166</v>
      </c>
      <c r="AU1708" s="184" t="s">
        <v>19</v>
      </c>
      <c r="AV1708" s="184" t="s">
        <v>19</v>
      </c>
      <c r="AW1708" s="184" t="s">
        <v>99</v>
      </c>
      <c r="AX1708" s="184" t="s">
        <v>69</v>
      </c>
      <c r="AY1708" s="184" t="s">
        <v>151</v>
      </c>
    </row>
    <row r="1709" s="13" customFormat="true" ht="15.75" hidden="false" customHeight="true" outlineLevel="0" collapsed="false">
      <c r="B1709" s="163"/>
      <c r="C1709" s="164"/>
      <c r="D1709" s="164"/>
      <c r="E1709" s="164"/>
      <c r="F1709" s="165" t="s">
        <v>19</v>
      </c>
      <c r="G1709" s="165"/>
      <c r="H1709" s="165"/>
      <c r="I1709" s="165"/>
      <c r="J1709" s="164"/>
      <c r="K1709" s="166" t="n">
        <v>1</v>
      </c>
      <c r="L1709" s="164"/>
      <c r="M1709" s="164"/>
      <c r="N1709" s="164"/>
      <c r="O1709" s="164"/>
      <c r="P1709" s="164"/>
      <c r="Q1709" s="164"/>
      <c r="R1709" s="164"/>
      <c r="S1709" s="167"/>
      <c r="T1709" s="168"/>
      <c r="U1709" s="164"/>
      <c r="V1709" s="164"/>
      <c r="W1709" s="164"/>
      <c r="X1709" s="164"/>
      <c r="Y1709" s="164"/>
      <c r="Z1709" s="164"/>
      <c r="AA1709" s="169"/>
      <c r="AT1709" s="170" t="s">
        <v>166</v>
      </c>
      <c r="AU1709" s="170" t="s">
        <v>19</v>
      </c>
      <c r="AV1709" s="170" t="s">
        <v>79</v>
      </c>
      <c r="AW1709" s="170" t="s">
        <v>99</v>
      </c>
      <c r="AX1709" s="170" t="s">
        <v>69</v>
      </c>
      <c r="AY1709" s="170" t="s">
        <v>151</v>
      </c>
    </row>
    <row r="1710" s="13" customFormat="true" ht="27" hidden="false" customHeight="true" outlineLevel="0" collapsed="false">
      <c r="B1710" s="33"/>
      <c r="C1710" s="149" t="s">
        <v>2140</v>
      </c>
      <c r="D1710" s="149" t="s">
        <v>152</v>
      </c>
      <c r="E1710" s="150" t="s">
        <v>2141</v>
      </c>
      <c r="F1710" s="151" t="s">
        <v>2142</v>
      </c>
      <c r="G1710" s="151"/>
      <c r="H1710" s="151"/>
      <c r="I1710" s="151"/>
      <c r="J1710" s="152" t="s">
        <v>177</v>
      </c>
      <c r="K1710" s="153" t="n">
        <v>434.52</v>
      </c>
      <c r="L1710" s="154" t="n">
        <v>198</v>
      </c>
      <c r="M1710" s="154"/>
      <c r="N1710" s="155" t="n">
        <f aca="false">ROUND($L$1710*$K$1710,2)</f>
        <v>86034.96</v>
      </c>
      <c r="O1710" s="155"/>
      <c r="P1710" s="155"/>
      <c r="Q1710" s="155"/>
      <c r="R1710" s="151" t="s">
        <v>162</v>
      </c>
      <c r="S1710" s="57"/>
      <c r="T1710" s="156"/>
      <c r="U1710" s="157" t="s">
        <v>39</v>
      </c>
      <c r="V1710" s="34"/>
      <c r="W1710" s="34"/>
      <c r="X1710" s="158" t="n">
        <v>5E-005</v>
      </c>
      <c r="Y1710" s="158" t="n">
        <f aca="false">$X$1710*$K$1710</f>
        <v>0.021726</v>
      </c>
      <c r="Z1710" s="158" t="n">
        <v>0</v>
      </c>
      <c r="AA1710" s="159" t="n">
        <f aca="false">$Z$1710*$K$1710</f>
        <v>0</v>
      </c>
      <c r="AR1710" s="111" t="s">
        <v>229</v>
      </c>
      <c r="AT1710" s="111" t="s">
        <v>152</v>
      </c>
      <c r="AU1710" s="111" t="s">
        <v>19</v>
      </c>
      <c r="AY1710" s="13" t="s">
        <v>151</v>
      </c>
      <c r="BE1710" s="160" t="n">
        <f aca="false">IF($U$1710="základní",$N$1710,0)</f>
        <v>86034.96</v>
      </c>
      <c r="BF1710" s="160" t="n">
        <f aca="false">IF($U$1710="snížená",$N$1710,0)</f>
        <v>0</v>
      </c>
      <c r="BG1710" s="160" t="n">
        <f aca="false">IF($U$1710="zákl. přenesená",$N$1710,0)</f>
        <v>0</v>
      </c>
      <c r="BH1710" s="160" t="n">
        <f aca="false">IF($U$1710="sníž. přenesená",$N$1710,0)</f>
        <v>0</v>
      </c>
      <c r="BI1710" s="160" t="n">
        <f aca="false">IF($U$1710="nulová",$N$1710,0)</f>
        <v>0</v>
      </c>
      <c r="BJ1710" s="111" t="s">
        <v>19</v>
      </c>
      <c r="BK1710" s="160" t="n">
        <f aca="false">ROUND($L$1710*$K$1710,2)</f>
        <v>86034.96</v>
      </c>
      <c r="BL1710" s="111" t="s">
        <v>229</v>
      </c>
      <c r="BM1710" s="111" t="s">
        <v>2143</v>
      </c>
    </row>
    <row r="1711" s="13" customFormat="true" ht="16.5" hidden="false" customHeight="true" outlineLevel="0" collapsed="false">
      <c r="B1711" s="33"/>
      <c r="C1711" s="34"/>
      <c r="D1711" s="34"/>
      <c r="E1711" s="34"/>
      <c r="F1711" s="161" t="s">
        <v>2144</v>
      </c>
      <c r="G1711" s="161"/>
      <c r="H1711" s="161"/>
      <c r="I1711" s="161"/>
      <c r="J1711" s="161"/>
      <c r="K1711" s="161"/>
      <c r="L1711" s="161"/>
      <c r="M1711" s="161"/>
      <c r="N1711" s="161"/>
      <c r="O1711" s="161"/>
      <c r="P1711" s="161"/>
      <c r="Q1711" s="161"/>
      <c r="R1711" s="161"/>
      <c r="S1711" s="57"/>
      <c r="T1711" s="162"/>
      <c r="U1711" s="34"/>
      <c r="V1711" s="34"/>
      <c r="W1711" s="34"/>
      <c r="X1711" s="34"/>
      <c r="Y1711" s="34"/>
      <c r="Z1711" s="34"/>
      <c r="AA1711" s="70"/>
      <c r="AT1711" s="13" t="s">
        <v>158</v>
      </c>
      <c r="AU1711" s="13" t="s">
        <v>19</v>
      </c>
    </row>
    <row r="1712" s="13" customFormat="true" ht="15.75" hidden="false" customHeight="true" outlineLevel="0" collapsed="false">
      <c r="B1712" s="178"/>
      <c r="C1712" s="179"/>
      <c r="D1712" s="179"/>
      <c r="E1712" s="179"/>
      <c r="F1712" s="180" t="s">
        <v>467</v>
      </c>
      <c r="G1712" s="180"/>
      <c r="H1712" s="180"/>
      <c r="I1712" s="180"/>
      <c r="J1712" s="179"/>
      <c r="K1712" s="179"/>
      <c r="L1712" s="179"/>
      <c r="M1712" s="179"/>
      <c r="N1712" s="179"/>
      <c r="O1712" s="179"/>
      <c r="P1712" s="179"/>
      <c r="Q1712" s="179"/>
      <c r="R1712" s="179"/>
      <c r="S1712" s="181"/>
      <c r="T1712" s="182"/>
      <c r="U1712" s="179"/>
      <c r="V1712" s="179"/>
      <c r="W1712" s="179"/>
      <c r="X1712" s="179"/>
      <c r="Y1712" s="179"/>
      <c r="Z1712" s="179"/>
      <c r="AA1712" s="183"/>
      <c r="AT1712" s="184" t="s">
        <v>166</v>
      </c>
      <c r="AU1712" s="184" t="s">
        <v>19</v>
      </c>
      <c r="AV1712" s="184" t="s">
        <v>19</v>
      </c>
      <c r="AW1712" s="184" t="s">
        <v>99</v>
      </c>
      <c r="AX1712" s="184" t="s">
        <v>69</v>
      </c>
      <c r="AY1712" s="184" t="s">
        <v>151</v>
      </c>
    </row>
    <row r="1713" s="13" customFormat="true" ht="15.75" hidden="false" customHeight="true" outlineLevel="0" collapsed="false">
      <c r="B1713" s="163"/>
      <c r="C1713" s="164"/>
      <c r="D1713" s="164"/>
      <c r="E1713" s="164"/>
      <c r="F1713" s="165" t="s">
        <v>2145</v>
      </c>
      <c r="G1713" s="165"/>
      <c r="H1713" s="165"/>
      <c r="I1713" s="165"/>
      <c r="J1713" s="164"/>
      <c r="K1713" s="166" t="n">
        <v>139.51</v>
      </c>
      <c r="L1713" s="164"/>
      <c r="M1713" s="164"/>
      <c r="N1713" s="164"/>
      <c r="O1713" s="164"/>
      <c r="P1713" s="164"/>
      <c r="Q1713" s="164"/>
      <c r="R1713" s="164"/>
      <c r="S1713" s="167"/>
      <c r="T1713" s="168"/>
      <c r="U1713" s="164"/>
      <c r="V1713" s="164"/>
      <c r="W1713" s="164"/>
      <c r="X1713" s="164"/>
      <c r="Y1713" s="164"/>
      <c r="Z1713" s="164"/>
      <c r="AA1713" s="169"/>
      <c r="AT1713" s="170" t="s">
        <v>166</v>
      </c>
      <c r="AU1713" s="170" t="s">
        <v>19</v>
      </c>
      <c r="AV1713" s="170" t="s">
        <v>79</v>
      </c>
      <c r="AW1713" s="170" t="s">
        <v>99</v>
      </c>
      <c r="AX1713" s="170" t="s">
        <v>69</v>
      </c>
      <c r="AY1713" s="170" t="s">
        <v>151</v>
      </c>
    </row>
    <row r="1714" s="13" customFormat="true" ht="15.75" hidden="false" customHeight="true" outlineLevel="0" collapsed="false">
      <c r="B1714" s="178"/>
      <c r="C1714" s="179"/>
      <c r="D1714" s="179"/>
      <c r="E1714" s="179"/>
      <c r="F1714" s="180" t="s">
        <v>470</v>
      </c>
      <c r="G1714" s="180"/>
      <c r="H1714" s="180"/>
      <c r="I1714" s="180"/>
      <c r="J1714" s="179"/>
      <c r="K1714" s="179"/>
      <c r="L1714" s="179"/>
      <c r="M1714" s="179"/>
      <c r="N1714" s="179"/>
      <c r="O1714" s="179"/>
      <c r="P1714" s="179"/>
      <c r="Q1714" s="179"/>
      <c r="R1714" s="179"/>
      <c r="S1714" s="181"/>
      <c r="T1714" s="182"/>
      <c r="U1714" s="179"/>
      <c r="V1714" s="179"/>
      <c r="W1714" s="179"/>
      <c r="X1714" s="179"/>
      <c r="Y1714" s="179"/>
      <c r="Z1714" s="179"/>
      <c r="AA1714" s="183"/>
      <c r="AT1714" s="184" t="s">
        <v>166</v>
      </c>
      <c r="AU1714" s="184" t="s">
        <v>19</v>
      </c>
      <c r="AV1714" s="184" t="s">
        <v>19</v>
      </c>
      <c r="AW1714" s="184" t="s">
        <v>99</v>
      </c>
      <c r="AX1714" s="184" t="s">
        <v>69</v>
      </c>
      <c r="AY1714" s="184" t="s">
        <v>151</v>
      </c>
    </row>
    <row r="1715" s="13" customFormat="true" ht="15.75" hidden="false" customHeight="true" outlineLevel="0" collapsed="false">
      <c r="B1715" s="163"/>
      <c r="C1715" s="164"/>
      <c r="D1715" s="164"/>
      <c r="E1715" s="164"/>
      <c r="F1715" s="165" t="s">
        <v>2146</v>
      </c>
      <c r="G1715" s="165"/>
      <c r="H1715" s="165"/>
      <c r="I1715" s="165"/>
      <c r="J1715" s="164"/>
      <c r="K1715" s="166" t="n">
        <v>143.73</v>
      </c>
      <c r="L1715" s="164"/>
      <c r="M1715" s="164"/>
      <c r="N1715" s="164"/>
      <c r="O1715" s="164"/>
      <c r="P1715" s="164"/>
      <c r="Q1715" s="164"/>
      <c r="R1715" s="164"/>
      <c r="S1715" s="167"/>
      <c r="T1715" s="168"/>
      <c r="U1715" s="164"/>
      <c r="V1715" s="164"/>
      <c r="W1715" s="164"/>
      <c r="X1715" s="164"/>
      <c r="Y1715" s="164"/>
      <c r="Z1715" s="164"/>
      <c r="AA1715" s="169"/>
      <c r="AT1715" s="170" t="s">
        <v>166</v>
      </c>
      <c r="AU1715" s="170" t="s">
        <v>19</v>
      </c>
      <c r="AV1715" s="170" t="s">
        <v>79</v>
      </c>
      <c r="AW1715" s="170" t="s">
        <v>99</v>
      </c>
      <c r="AX1715" s="170" t="s">
        <v>69</v>
      </c>
      <c r="AY1715" s="170" t="s">
        <v>151</v>
      </c>
    </row>
    <row r="1716" s="13" customFormat="true" ht="15.75" hidden="false" customHeight="true" outlineLevel="0" collapsed="false">
      <c r="B1716" s="178"/>
      <c r="C1716" s="179"/>
      <c r="D1716" s="179"/>
      <c r="E1716" s="179"/>
      <c r="F1716" s="180" t="s">
        <v>473</v>
      </c>
      <c r="G1716" s="180"/>
      <c r="H1716" s="180"/>
      <c r="I1716" s="180"/>
      <c r="J1716" s="179"/>
      <c r="K1716" s="179"/>
      <c r="L1716" s="179"/>
      <c r="M1716" s="179"/>
      <c r="N1716" s="179"/>
      <c r="O1716" s="179"/>
      <c r="P1716" s="179"/>
      <c r="Q1716" s="179"/>
      <c r="R1716" s="179"/>
      <c r="S1716" s="181"/>
      <c r="T1716" s="182"/>
      <c r="U1716" s="179"/>
      <c r="V1716" s="179"/>
      <c r="W1716" s="179"/>
      <c r="X1716" s="179"/>
      <c r="Y1716" s="179"/>
      <c r="Z1716" s="179"/>
      <c r="AA1716" s="183"/>
      <c r="AT1716" s="184" t="s">
        <v>166</v>
      </c>
      <c r="AU1716" s="184" t="s">
        <v>19</v>
      </c>
      <c r="AV1716" s="184" t="s">
        <v>19</v>
      </c>
      <c r="AW1716" s="184" t="s">
        <v>99</v>
      </c>
      <c r="AX1716" s="184" t="s">
        <v>69</v>
      </c>
      <c r="AY1716" s="184" t="s">
        <v>151</v>
      </c>
    </row>
    <row r="1717" s="13" customFormat="true" ht="15.75" hidden="false" customHeight="true" outlineLevel="0" collapsed="false">
      <c r="B1717" s="163"/>
      <c r="C1717" s="164"/>
      <c r="D1717" s="164"/>
      <c r="E1717" s="164"/>
      <c r="F1717" s="165" t="s">
        <v>2147</v>
      </c>
      <c r="G1717" s="165"/>
      <c r="H1717" s="165"/>
      <c r="I1717" s="165"/>
      <c r="J1717" s="164"/>
      <c r="K1717" s="166" t="n">
        <v>151.28</v>
      </c>
      <c r="L1717" s="164"/>
      <c r="M1717" s="164"/>
      <c r="N1717" s="164"/>
      <c r="O1717" s="164"/>
      <c r="P1717" s="164"/>
      <c r="Q1717" s="164"/>
      <c r="R1717" s="164"/>
      <c r="S1717" s="167"/>
      <c r="T1717" s="168"/>
      <c r="U1717" s="164"/>
      <c r="V1717" s="164"/>
      <c r="W1717" s="164"/>
      <c r="X1717" s="164"/>
      <c r="Y1717" s="164"/>
      <c r="Z1717" s="164"/>
      <c r="AA1717" s="169"/>
      <c r="AT1717" s="170" t="s">
        <v>166</v>
      </c>
      <c r="AU1717" s="170" t="s">
        <v>19</v>
      </c>
      <c r="AV1717" s="170" t="s">
        <v>79</v>
      </c>
      <c r="AW1717" s="170" t="s">
        <v>99</v>
      </c>
      <c r="AX1717" s="170" t="s">
        <v>69</v>
      </c>
      <c r="AY1717" s="170" t="s">
        <v>151</v>
      </c>
    </row>
    <row r="1718" s="13" customFormat="true" ht="15.75" hidden="false" customHeight="true" outlineLevel="0" collapsed="false">
      <c r="B1718" s="33"/>
      <c r="C1718" s="171" t="s">
        <v>2148</v>
      </c>
      <c r="D1718" s="171" t="s">
        <v>181</v>
      </c>
      <c r="E1718" s="172" t="s">
        <v>2149</v>
      </c>
      <c r="F1718" s="173" t="s">
        <v>2150</v>
      </c>
      <c r="G1718" s="173"/>
      <c r="H1718" s="173"/>
      <c r="I1718" s="173"/>
      <c r="J1718" s="174" t="s">
        <v>177</v>
      </c>
      <c r="K1718" s="175" t="n">
        <v>434.52</v>
      </c>
      <c r="L1718" s="176" t="n">
        <v>337.3</v>
      </c>
      <c r="M1718" s="176"/>
      <c r="N1718" s="177" t="n">
        <f aca="false">ROUND($L$1718*$K$1718,2)</f>
        <v>146563.6</v>
      </c>
      <c r="O1718" s="177"/>
      <c r="P1718" s="177"/>
      <c r="Q1718" s="177"/>
      <c r="R1718" s="151"/>
      <c r="S1718" s="57"/>
      <c r="T1718" s="156"/>
      <c r="U1718" s="157" t="s">
        <v>39</v>
      </c>
      <c r="V1718" s="34"/>
      <c r="W1718" s="34"/>
      <c r="X1718" s="158" t="n">
        <v>0.008</v>
      </c>
      <c r="Y1718" s="158" t="n">
        <f aca="false">$X$1718*$K$1718</f>
        <v>3.47616</v>
      </c>
      <c r="Z1718" s="158" t="n">
        <v>0</v>
      </c>
      <c r="AA1718" s="159" t="n">
        <f aca="false">$Z$1718*$K$1718</f>
        <v>0</v>
      </c>
      <c r="AR1718" s="111" t="s">
        <v>363</v>
      </c>
      <c r="AT1718" s="111" t="s">
        <v>181</v>
      </c>
      <c r="AU1718" s="111" t="s">
        <v>19</v>
      </c>
      <c r="AY1718" s="13" t="s">
        <v>151</v>
      </c>
      <c r="BE1718" s="160" t="n">
        <f aca="false">IF($U$1718="základní",$N$1718,0)</f>
        <v>146563.6</v>
      </c>
      <c r="BF1718" s="160" t="n">
        <f aca="false">IF($U$1718="snížená",$N$1718,0)</f>
        <v>0</v>
      </c>
      <c r="BG1718" s="160" t="n">
        <f aca="false">IF($U$1718="zákl. přenesená",$N$1718,0)</f>
        <v>0</v>
      </c>
      <c r="BH1718" s="160" t="n">
        <f aca="false">IF($U$1718="sníž. přenesená",$N$1718,0)</f>
        <v>0</v>
      </c>
      <c r="BI1718" s="160" t="n">
        <f aca="false">IF($U$1718="nulová",$N$1718,0)</f>
        <v>0</v>
      </c>
      <c r="BJ1718" s="111" t="s">
        <v>19</v>
      </c>
      <c r="BK1718" s="160" t="n">
        <f aca="false">ROUND($L$1718*$K$1718,2)</f>
        <v>146563.6</v>
      </c>
      <c r="BL1718" s="111" t="s">
        <v>229</v>
      </c>
      <c r="BM1718" s="111" t="s">
        <v>2151</v>
      </c>
    </row>
    <row r="1719" s="13" customFormat="true" ht="16.5" hidden="false" customHeight="true" outlineLevel="0" collapsed="false">
      <c r="B1719" s="33"/>
      <c r="C1719" s="34"/>
      <c r="D1719" s="34"/>
      <c r="E1719" s="34"/>
      <c r="F1719" s="161" t="s">
        <v>2150</v>
      </c>
      <c r="G1719" s="161"/>
      <c r="H1719" s="161"/>
      <c r="I1719" s="161"/>
      <c r="J1719" s="161"/>
      <c r="K1719" s="161"/>
      <c r="L1719" s="161"/>
      <c r="M1719" s="161"/>
      <c r="N1719" s="161"/>
      <c r="O1719" s="161"/>
      <c r="P1719" s="161"/>
      <c r="Q1719" s="161"/>
      <c r="R1719" s="161"/>
      <c r="S1719" s="57"/>
      <c r="T1719" s="162"/>
      <c r="U1719" s="34"/>
      <c r="V1719" s="34"/>
      <c r="W1719" s="34"/>
      <c r="X1719" s="34"/>
      <c r="Y1719" s="34"/>
      <c r="Z1719" s="34"/>
      <c r="AA1719" s="70"/>
      <c r="AT1719" s="13" t="s">
        <v>158</v>
      </c>
      <c r="AU1719" s="13" t="s">
        <v>19</v>
      </c>
    </row>
    <row r="1720" s="13" customFormat="true" ht="27" hidden="false" customHeight="true" outlineLevel="0" collapsed="false">
      <c r="B1720" s="33"/>
      <c r="C1720" s="149" t="s">
        <v>2152</v>
      </c>
      <c r="D1720" s="149" t="s">
        <v>152</v>
      </c>
      <c r="E1720" s="150" t="s">
        <v>2153</v>
      </c>
      <c r="F1720" s="151" t="s">
        <v>2154</v>
      </c>
      <c r="G1720" s="151"/>
      <c r="H1720" s="151"/>
      <c r="I1720" s="151"/>
      <c r="J1720" s="152" t="s">
        <v>288</v>
      </c>
      <c r="K1720" s="153" t="n">
        <v>2</v>
      </c>
      <c r="L1720" s="154" t="n">
        <v>54.8</v>
      </c>
      <c r="M1720" s="154"/>
      <c r="N1720" s="155" t="n">
        <f aca="false">ROUND($L$1720*$K$1720,2)</f>
        <v>109.6</v>
      </c>
      <c r="O1720" s="155"/>
      <c r="P1720" s="155"/>
      <c r="Q1720" s="155"/>
      <c r="R1720" s="151" t="s">
        <v>162</v>
      </c>
      <c r="S1720" s="57"/>
      <c r="T1720" s="156"/>
      <c r="U1720" s="157" t="s">
        <v>39</v>
      </c>
      <c r="V1720" s="34"/>
      <c r="W1720" s="34"/>
      <c r="X1720" s="158" t="n">
        <v>0</v>
      </c>
      <c r="Y1720" s="158" t="n">
        <f aca="false">$X$1720*$K$1720</f>
        <v>0</v>
      </c>
      <c r="Z1720" s="158" t="n">
        <v>0</v>
      </c>
      <c r="AA1720" s="159" t="n">
        <f aca="false">$Z$1720*$K$1720</f>
        <v>0</v>
      </c>
      <c r="AR1720" s="111" t="s">
        <v>229</v>
      </c>
      <c r="AT1720" s="111" t="s">
        <v>152</v>
      </c>
      <c r="AU1720" s="111" t="s">
        <v>19</v>
      </c>
      <c r="AY1720" s="13" t="s">
        <v>151</v>
      </c>
      <c r="BE1720" s="160" t="n">
        <f aca="false">IF($U$1720="základní",$N$1720,0)</f>
        <v>109.6</v>
      </c>
      <c r="BF1720" s="160" t="n">
        <f aca="false">IF($U$1720="snížená",$N$1720,0)</f>
        <v>0</v>
      </c>
      <c r="BG1720" s="160" t="n">
        <f aca="false">IF($U$1720="zákl. přenesená",$N$1720,0)</f>
        <v>0</v>
      </c>
      <c r="BH1720" s="160" t="n">
        <f aca="false">IF($U$1720="sníž. přenesená",$N$1720,0)</f>
        <v>0</v>
      </c>
      <c r="BI1720" s="160" t="n">
        <f aca="false">IF($U$1720="nulová",$N$1720,0)</f>
        <v>0</v>
      </c>
      <c r="BJ1720" s="111" t="s">
        <v>19</v>
      </c>
      <c r="BK1720" s="160" t="n">
        <f aca="false">ROUND($L$1720*$K$1720,2)</f>
        <v>109.6</v>
      </c>
      <c r="BL1720" s="111" t="s">
        <v>229</v>
      </c>
      <c r="BM1720" s="111" t="s">
        <v>2155</v>
      </c>
    </row>
    <row r="1721" s="13" customFormat="true" ht="16.5" hidden="false" customHeight="true" outlineLevel="0" collapsed="false">
      <c r="B1721" s="33"/>
      <c r="C1721" s="34"/>
      <c r="D1721" s="34"/>
      <c r="E1721" s="34"/>
      <c r="F1721" s="161" t="s">
        <v>2154</v>
      </c>
      <c r="G1721" s="161"/>
      <c r="H1721" s="161"/>
      <c r="I1721" s="161"/>
      <c r="J1721" s="161"/>
      <c r="K1721" s="161"/>
      <c r="L1721" s="161"/>
      <c r="M1721" s="161"/>
      <c r="N1721" s="161"/>
      <c r="O1721" s="161"/>
      <c r="P1721" s="161"/>
      <c r="Q1721" s="161"/>
      <c r="R1721" s="161"/>
      <c r="S1721" s="57"/>
      <c r="T1721" s="162"/>
      <c r="U1721" s="34"/>
      <c r="V1721" s="34"/>
      <c r="W1721" s="34"/>
      <c r="X1721" s="34"/>
      <c r="Y1721" s="34"/>
      <c r="Z1721" s="34"/>
      <c r="AA1721" s="70"/>
      <c r="AT1721" s="13" t="s">
        <v>158</v>
      </c>
      <c r="AU1721" s="13" t="s">
        <v>19</v>
      </c>
    </row>
    <row r="1722" s="13" customFormat="true" ht="15.75" hidden="false" customHeight="true" outlineLevel="0" collapsed="false">
      <c r="B1722" s="33"/>
      <c r="C1722" s="171" t="s">
        <v>2156</v>
      </c>
      <c r="D1722" s="171" t="s">
        <v>181</v>
      </c>
      <c r="E1722" s="172" t="s">
        <v>2157</v>
      </c>
      <c r="F1722" s="173" t="s">
        <v>2158</v>
      </c>
      <c r="G1722" s="173"/>
      <c r="H1722" s="173"/>
      <c r="I1722" s="173"/>
      <c r="J1722" s="174" t="s">
        <v>288</v>
      </c>
      <c r="K1722" s="175" t="n">
        <v>2</v>
      </c>
      <c r="L1722" s="176" t="n">
        <v>186.4</v>
      </c>
      <c r="M1722" s="176"/>
      <c r="N1722" s="177" t="n">
        <f aca="false">ROUND($L$1722*$K$1722,2)</f>
        <v>372.8</v>
      </c>
      <c r="O1722" s="177"/>
      <c r="P1722" s="177"/>
      <c r="Q1722" s="177"/>
      <c r="R1722" s="151" t="s">
        <v>162</v>
      </c>
      <c r="S1722" s="57"/>
      <c r="T1722" s="156"/>
      <c r="U1722" s="157" t="s">
        <v>39</v>
      </c>
      <c r="V1722" s="34"/>
      <c r="W1722" s="34"/>
      <c r="X1722" s="158" t="n">
        <v>0.00046</v>
      </c>
      <c r="Y1722" s="158" t="n">
        <f aca="false">$X$1722*$K$1722</f>
        <v>0.00092</v>
      </c>
      <c r="Z1722" s="158" t="n">
        <v>0</v>
      </c>
      <c r="AA1722" s="159" t="n">
        <f aca="false">$Z$1722*$K$1722</f>
        <v>0</v>
      </c>
      <c r="AR1722" s="111" t="s">
        <v>363</v>
      </c>
      <c r="AT1722" s="111" t="s">
        <v>181</v>
      </c>
      <c r="AU1722" s="111" t="s">
        <v>19</v>
      </c>
      <c r="AY1722" s="13" t="s">
        <v>151</v>
      </c>
      <c r="BE1722" s="160" t="n">
        <f aca="false">IF($U$1722="základní",$N$1722,0)</f>
        <v>372.8</v>
      </c>
      <c r="BF1722" s="160" t="n">
        <f aca="false">IF($U$1722="snížená",$N$1722,0)</f>
        <v>0</v>
      </c>
      <c r="BG1722" s="160" t="n">
        <f aca="false">IF($U$1722="zákl. přenesená",$N$1722,0)</f>
        <v>0</v>
      </c>
      <c r="BH1722" s="160" t="n">
        <f aca="false">IF($U$1722="sníž. přenesená",$N$1722,0)</f>
        <v>0</v>
      </c>
      <c r="BI1722" s="160" t="n">
        <f aca="false">IF($U$1722="nulová",$N$1722,0)</f>
        <v>0</v>
      </c>
      <c r="BJ1722" s="111" t="s">
        <v>19</v>
      </c>
      <c r="BK1722" s="160" t="n">
        <f aca="false">ROUND($L$1722*$K$1722,2)</f>
        <v>372.8</v>
      </c>
      <c r="BL1722" s="111" t="s">
        <v>229</v>
      </c>
      <c r="BM1722" s="111" t="s">
        <v>2159</v>
      </c>
    </row>
    <row r="1723" s="13" customFormat="true" ht="16.5" hidden="false" customHeight="true" outlineLevel="0" collapsed="false">
      <c r="B1723" s="33"/>
      <c r="C1723" s="34"/>
      <c r="D1723" s="34"/>
      <c r="E1723" s="34"/>
      <c r="F1723" s="161" t="s">
        <v>2158</v>
      </c>
      <c r="G1723" s="161"/>
      <c r="H1723" s="161"/>
      <c r="I1723" s="161"/>
      <c r="J1723" s="161"/>
      <c r="K1723" s="161"/>
      <c r="L1723" s="161"/>
      <c r="M1723" s="161"/>
      <c r="N1723" s="161"/>
      <c r="O1723" s="161"/>
      <c r="P1723" s="161"/>
      <c r="Q1723" s="161"/>
      <c r="R1723" s="161"/>
      <c r="S1723" s="57"/>
      <c r="T1723" s="162"/>
      <c r="U1723" s="34"/>
      <c r="V1723" s="34"/>
      <c r="W1723" s="34"/>
      <c r="X1723" s="34"/>
      <c r="Y1723" s="34"/>
      <c r="Z1723" s="34"/>
      <c r="AA1723" s="70"/>
      <c r="AT1723" s="13" t="s">
        <v>158</v>
      </c>
      <c r="AU1723" s="13" t="s">
        <v>19</v>
      </c>
    </row>
    <row r="1724" s="13" customFormat="true" ht="27" hidden="false" customHeight="true" outlineLevel="0" collapsed="false">
      <c r="B1724" s="33"/>
      <c r="C1724" s="149" t="s">
        <v>2160</v>
      </c>
      <c r="D1724" s="149" t="s">
        <v>152</v>
      </c>
      <c r="E1724" s="150" t="s">
        <v>2161</v>
      </c>
      <c r="F1724" s="151" t="s">
        <v>2162</v>
      </c>
      <c r="G1724" s="151"/>
      <c r="H1724" s="151"/>
      <c r="I1724" s="151"/>
      <c r="J1724" s="152" t="s">
        <v>288</v>
      </c>
      <c r="K1724" s="153" t="n">
        <v>1</v>
      </c>
      <c r="L1724" s="154" t="n">
        <v>53</v>
      </c>
      <c r="M1724" s="154"/>
      <c r="N1724" s="155" t="n">
        <f aca="false">ROUND($L$1724*$K$1724,2)</f>
        <v>53</v>
      </c>
      <c r="O1724" s="155"/>
      <c r="P1724" s="155"/>
      <c r="Q1724" s="155"/>
      <c r="R1724" s="151" t="s">
        <v>162</v>
      </c>
      <c r="S1724" s="57"/>
      <c r="T1724" s="156"/>
      <c r="U1724" s="157" t="s">
        <v>39</v>
      </c>
      <c r="V1724" s="34"/>
      <c r="W1724" s="34"/>
      <c r="X1724" s="158" t="n">
        <v>0</v>
      </c>
      <c r="Y1724" s="158" t="n">
        <f aca="false">$X$1724*$K$1724</f>
        <v>0</v>
      </c>
      <c r="Z1724" s="158" t="n">
        <v>0</v>
      </c>
      <c r="AA1724" s="159" t="n">
        <f aca="false">$Z$1724*$K$1724</f>
        <v>0</v>
      </c>
      <c r="AR1724" s="111" t="s">
        <v>229</v>
      </c>
      <c r="AT1724" s="111" t="s">
        <v>152</v>
      </c>
      <c r="AU1724" s="111" t="s">
        <v>19</v>
      </c>
      <c r="AY1724" s="13" t="s">
        <v>151</v>
      </c>
      <c r="BE1724" s="160" t="n">
        <f aca="false">IF($U$1724="základní",$N$1724,0)</f>
        <v>53</v>
      </c>
      <c r="BF1724" s="160" t="n">
        <f aca="false">IF($U$1724="snížená",$N$1724,0)</f>
        <v>0</v>
      </c>
      <c r="BG1724" s="160" t="n">
        <f aca="false">IF($U$1724="zákl. přenesená",$N$1724,0)</f>
        <v>0</v>
      </c>
      <c r="BH1724" s="160" t="n">
        <f aca="false">IF($U$1724="sníž. přenesená",$N$1724,0)</f>
        <v>0</v>
      </c>
      <c r="BI1724" s="160" t="n">
        <f aca="false">IF($U$1724="nulová",$N$1724,0)</f>
        <v>0</v>
      </c>
      <c r="BJ1724" s="111" t="s">
        <v>19</v>
      </c>
      <c r="BK1724" s="160" t="n">
        <f aca="false">ROUND($L$1724*$K$1724,2)</f>
        <v>53</v>
      </c>
      <c r="BL1724" s="111" t="s">
        <v>229</v>
      </c>
      <c r="BM1724" s="111" t="s">
        <v>2163</v>
      </c>
    </row>
    <row r="1725" s="13" customFormat="true" ht="16.5" hidden="false" customHeight="true" outlineLevel="0" collapsed="false">
      <c r="B1725" s="33"/>
      <c r="C1725" s="34"/>
      <c r="D1725" s="34"/>
      <c r="E1725" s="34"/>
      <c r="F1725" s="161" t="s">
        <v>2162</v>
      </c>
      <c r="G1725" s="161"/>
      <c r="H1725" s="161"/>
      <c r="I1725" s="161"/>
      <c r="J1725" s="161"/>
      <c r="K1725" s="161"/>
      <c r="L1725" s="161"/>
      <c r="M1725" s="161"/>
      <c r="N1725" s="161"/>
      <c r="O1725" s="161"/>
      <c r="P1725" s="161"/>
      <c r="Q1725" s="161"/>
      <c r="R1725" s="161"/>
      <c r="S1725" s="57"/>
      <c r="T1725" s="162"/>
      <c r="U1725" s="34"/>
      <c r="V1725" s="34"/>
      <c r="W1725" s="34"/>
      <c r="X1725" s="34"/>
      <c r="Y1725" s="34"/>
      <c r="Z1725" s="34"/>
      <c r="AA1725" s="70"/>
      <c r="AT1725" s="13" t="s">
        <v>158</v>
      </c>
      <c r="AU1725" s="13" t="s">
        <v>19</v>
      </c>
    </row>
    <row r="1726" s="13" customFormat="true" ht="27" hidden="false" customHeight="true" outlineLevel="0" collapsed="false">
      <c r="B1726" s="33"/>
      <c r="C1726" s="171" t="s">
        <v>2164</v>
      </c>
      <c r="D1726" s="171" t="s">
        <v>181</v>
      </c>
      <c r="E1726" s="172" t="s">
        <v>2165</v>
      </c>
      <c r="F1726" s="173" t="s">
        <v>2166</v>
      </c>
      <c r="G1726" s="173"/>
      <c r="H1726" s="173"/>
      <c r="I1726" s="173"/>
      <c r="J1726" s="174" t="s">
        <v>288</v>
      </c>
      <c r="K1726" s="175" t="n">
        <v>7</v>
      </c>
      <c r="L1726" s="176" t="n">
        <v>387.4</v>
      </c>
      <c r="M1726" s="176"/>
      <c r="N1726" s="177" t="n">
        <f aca="false">ROUND($L$1726*$K$1726,2)</f>
        <v>2711.8</v>
      </c>
      <c r="O1726" s="177"/>
      <c r="P1726" s="177"/>
      <c r="Q1726" s="177"/>
      <c r="R1726" s="151" t="s">
        <v>162</v>
      </c>
      <c r="S1726" s="57"/>
      <c r="T1726" s="156"/>
      <c r="U1726" s="157" t="s">
        <v>39</v>
      </c>
      <c r="V1726" s="34"/>
      <c r="W1726" s="34"/>
      <c r="X1726" s="158" t="n">
        <v>0.0002</v>
      </c>
      <c r="Y1726" s="158" t="n">
        <f aca="false">$X$1726*$K$1726</f>
        <v>0.0014</v>
      </c>
      <c r="Z1726" s="158" t="n">
        <v>0</v>
      </c>
      <c r="AA1726" s="159" t="n">
        <f aca="false">$Z$1726*$K$1726</f>
        <v>0</v>
      </c>
      <c r="AR1726" s="111" t="s">
        <v>363</v>
      </c>
      <c r="AT1726" s="111" t="s">
        <v>181</v>
      </c>
      <c r="AU1726" s="111" t="s">
        <v>19</v>
      </c>
      <c r="AY1726" s="13" t="s">
        <v>151</v>
      </c>
      <c r="BE1726" s="160" t="n">
        <f aca="false">IF($U$1726="základní",$N$1726,0)</f>
        <v>2711.8</v>
      </c>
      <c r="BF1726" s="160" t="n">
        <f aca="false">IF($U$1726="snížená",$N$1726,0)</f>
        <v>0</v>
      </c>
      <c r="BG1726" s="160" t="n">
        <f aca="false">IF($U$1726="zákl. přenesená",$N$1726,0)</f>
        <v>0</v>
      </c>
      <c r="BH1726" s="160" t="n">
        <f aca="false">IF($U$1726="sníž. přenesená",$N$1726,0)</f>
        <v>0</v>
      </c>
      <c r="BI1726" s="160" t="n">
        <f aca="false">IF($U$1726="nulová",$N$1726,0)</f>
        <v>0</v>
      </c>
      <c r="BJ1726" s="111" t="s">
        <v>19</v>
      </c>
      <c r="BK1726" s="160" t="n">
        <f aca="false">ROUND($L$1726*$K$1726,2)</f>
        <v>2711.8</v>
      </c>
      <c r="BL1726" s="111" t="s">
        <v>229</v>
      </c>
      <c r="BM1726" s="111" t="s">
        <v>2167</v>
      </c>
    </row>
    <row r="1727" s="13" customFormat="true" ht="16.5" hidden="false" customHeight="true" outlineLevel="0" collapsed="false">
      <c r="B1727" s="33"/>
      <c r="C1727" s="34"/>
      <c r="D1727" s="34"/>
      <c r="E1727" s="34"/>
      <c r="F1727" s="161" t="s">
        <v>2168</v>
      </c>
      <c r="G1727" s="161"/>
      <c r="H1727" s="161"/>
      <c r="I1727" s="161"/>
      <c r="J1727" s="161"/>
      <c r="K1727" s="161"/>
      <c r="L1727" s="161"/>
      <c r="M1727" s="161"/>
      <c r="N1727" s="161"/>
      <c r="O1727" s="161"/>
      <c r="P1727" s="161"/>
      <c r="Q1727" s="161"/>
      <c r="R1727" s="161"/>
      <c r="S1727" s="57"/>
      <c r="T1727" s="162"/>
      <c r="U1727" s="34"/>
      <c r="V1727" s="34"/>
      <c r="W1727" s="34"/>
      <c r="X1727" s="34"/>
      <c r="Y1727" s="34"/>
      <c r="Z1727" s="34"/>
      <c r="AA1727" s="70"/>
      <c r="AT1727" s="13" t="s">
        <v>158</v>
      </c>
      <c r="AU1727" s="13" t="s">
        <v>19</v>
      </c>
    </row>
    <row r="1728" s="13" customFormat="true" ht="27" hidden="false" customHeight="true" outlineLevel="0" collapsed="false">
      <c r="B1728" s="33"/>
      <c r="C1728" s="171" t="s">
        <v>2169</v>
      </c>
      <c r="D1728" s="171" t="s">
        <v>181</v>
      </c>
      <c r="E1728" s="172" t="s">
        <v>2170</v>
      </c>
      <c r="F1728" s="173" t="s">
        <v>2171</v>
      </c>
      <c r="G1728" s="173"/>
      <c r="H1728" s="173"/>
      <c r="I1728" s="173"/>
      <c r="J1728" s="174" t="s">
        <v>288</v>
      </c>
      <c r="K1728" s="175" t="n">
        <v>1</v>
      </c>
      <c r="L1728" s="176" t="n">
        <v>21.4</v>
      </c>
      <c r="M1728" s="176"/>
      <c r="N1728" s="177" t="n">
        <f aca="false">ROUND($L$1728*$K$1728,2)</f>
        <v>21.4</v>
      </c>
      <c r="O1728" s="177"/>
      <c r="P1728" s="177"/>
      <c r="Q1728" s="177"/>
      <c r="R1728" s="151" t="s">
        <v>162</v>
      </c>
      <c r="S1728" s="57"/>
      <c r="T1728" s="156"/>
      <c r="U1728" s="157" t="s">
        <v>39</v>
      </c>
      <c r="V1728" s="34"/>
      <c r="W1728" s="34"/>
      <c r="X1728" s="158" t="n">
        <v>4.9E-005</v>
      </c>
      <c r="Y1728" s="158" t="n">
        <f aca="false">$X$1728*$K$1728</f>
        <v>4.9E-005</v>
      </c>
      <c r="Z1728" s="158" t="n">
        <v>0</v>
      </c>
      <c r="AA1728" s="159" t="n">
        <f aca="false">$Z$1728*$K$1728</f>
        <v>0</v>
      </c>
      <c r="AR1728" s="111" t="s">
        <v>363</v>
      </c>
      <c r="AT1728" s="111" t="s">
        <v>181</v>
      </c>
      <c r="AU1728" s="111" t="s">
        <v>19</v>
      </c>
      <c r="AY1728" s="13" t="s">
        <v>151</v>
      </c>
      <c r="BE1728" s="160" t="n">
        <f aca="false">IF($U$1728="základní",$N$1728,0)</f>
        <v>21.4</v>
      </c>
      <c r="BF1728" s="160" t="n">
        <f aca="false">IF($U$1728="snížená",$N$1728,0)</f>
        <v>0</v>
      </c>
      <c r="BG1728" s="160" t="n">
        <f aca="false">IF($U$1728="zákl. přenesená",$N$1728,0)</f>
        <v>0</v>
      </c>
      <c r="BH1728" s="160" t="n">
        <f aca="false">IF($U$1728="sníž. přenesená",$N$1728,0)</f>
        <v>0</v>
      </c>
      <c r="BI1728" s="160" t="n">
        <f aca="false">IF($U$1728="nulová",$N$1728,0)</f>
        <v>0</v>
      </c>
      <c r="BJ1728" s="111" t="s">
        <v>19</v>
      </c>
      <c r="BK1728" s="160" t="n">
        <f aca="false">ROUND($L$1728*$K$1728,2)</f>
        <v>21.4</v>
      </c>
      <c r="BL1728" s="111" t="s">
        <v>229</v>
      </c>
      <c r="BM1728" s="111" t="s">
        <v>2172</v>
      </c>
    </row>
    <row r="1729" s="13" customFormat="true" ht="16.5" hidden="false" customHeight="true" outlineLevel="0" collapsed="false">
      <c r="B1729" s="33"/>
      <c r="C1729" s="34"/>
      <c r="D1729" s="34"/>
      <c r="E1729" s="34"/>
      <c r="F1729" s="161" t="s">
        <v>2171</v>
      </c>
      <c r="G1729" s="161"/>
      <c r="H1729" s="161"/>
      <c r="I1729" s="161"/>
      <c r="J1729" s="161"/>
      <c r="K1729" s="161"/>
      <c r="L1729" s="161"/>
      <c r="M1729" s="161"/>
      <c r="N1729" s="161"/>
      <c r="O1729" s="161"/>
      <c r="P1729" s="161"/>
      <c r="Q1729" s="161"/>
      <c r="R1729" s="161"/>
      <c r="S1729" s="57"/>
      <c r="T1729" s="162"/>
      <c r="U1729" s="34"/>
      <c r="V1729" s="34"/>
      <c r="W1729" s="34"/>
      <c r="X1729" s="34"/>
      <c r="Y1729" s="34"/>
      <c r="Z1729" s="34"/>
      <c r="AA1729" s="70"/>
      <c r="AT1729" s="13" t="s">
        <v>158</v>
      </c>
      <c r="AU1729" s="13" t="s">
        <v>19</v>
      </c>
    </row>
    <row r="1730" s="13" customFormat="true" ht="27" hidden="false" customHeight="true" outlineLevel="0" collapsed="false">
      <c r="B1730" s="33"/>
      <c r="C1730" s="149" t="s">
        <v>2173</v>
      </c>
      <c r="D1730" s="149" t="s">
        <v>152</v>
      </c>
      <c r="E1730" s="150" t="s">
        <v>2174</v>
      </c>
      <c r="F1730" s="151" t="s">
        <v>2175</v>
      </c>
      <c r="G1730" s="151"/>
      <c r="H1730" s="151"/>
      <c r="I1730" s="151"/>
      <c r="J1730" s="152" t="s">
        <v>288</v>
      </c>
      <c r="K1730" s="153" t="n">
        <v>7</v>
      </c>
      <c r="L1730" s="154" t="n">
        <v>58.4</v>
      </c>
      <c r="M1730" s="154"/>
      <c r="N1730" s="155" t="n">
        <f aca="false">ROUND($L$1730*$K$1730,2)</f>
        <v>408.8</v>
      </c>
      <c r="O1730" s="155"/>
      <c r="P1730" s="155"/>
      <c r="Q1730" s="155"/>
      <c r="R1730" s="151" t="s">
        <v>162</v>
      </c>
      <c r="S1730" s="57"/>
      <c r="T1730" s="156"/>
      <c r="U1730" s="157" t="s">
        <v>39</v>
      </c>
      <c r="V1730" s="34"/>
      <c r="W1730" s="34"/>
      <c r="X1730" s="158" t="n">
        <v>0</v>
      </c>
      <c r="Y1730" s="158" t="n">
        <f aca="false">$X$1730*$K$1730</f>
        <v>0</v>
      </c>
      <c r="Z1730" s="158" t="n">
        <v>0</v>
      </c>
      <c r="AA1730" s="159" t="n">
        <f aca="false">$Z$1730*$K$1730</f>
        <v>0</v>
      </c>
      <c r="AR1730" s="111" t="s">
        <v>229</v>
      </c>
      <c r="AT1730" s="111" t="s">
        <v>152</v>
      </c>
      <c r="AU1730" s="111" t="s">
        <v>19</v>
      </c>
      <c r="AY1730" s="13" t="s">
        <v>151</v>
      </c>
      <c r="BE1730" s="160" t="n">
        <f aca="false">IF($U$1730="základní",$N$1730,0)</f>
        <v>408.8</v>
      </c>
      <c r="BF1730" s="160" t="n">
        <f aca="false">IF($U$1730="snížená",$N$1730,0)</f>
        <v>0</v>
      </c>
      <c r="BG1730" s="160" t="n">
        <f aca="false">IF($U$1730="zákl. přenesená",$N$1730,0)</f>
        <v>0</v>
      </c>
      <c r="BH1730" s="160" t="n">
        <f aca="false">IF($U$1730="sníž. přenesená",$N$1730,0)</f>
        <v>0</v>
      </c>
      <c r="BI1730" s="160" t="n">
        <f aca="false">IF($U$1730="nulová",$N$1730,0)</f>
        <v>0</v>
      </c>
      <c r="BJ1730" s="111" t="s">
        <v>19</v>
      </c>
      <c r="BK1730" s="160" t="n">
        <f aca="false">ROUND($L$1730*$K$1730,2)</f>
        <v>408.8</v>
      </c>
      <c r="BL1730" s="111" t="s">
        <v>229</v>
      </c>
      <c r="BM1730" s="111" t="s">
        <v>2176</v>
      </c>
    </row>
    <row r="1731" s="13" customFormat="true" ht="16.5" hidden="false" customHeight="true" outlineLevel="0" collapsed="false">
      <c r="B1731" s="33"/>
      <c r="C1731" s="34"/>
      <c r="D1731" s="34"/>
      <c r="E1731" s="34"/>
      <c r="F1731" s="161" t="s">
        <v>2175</v>
      </c>
      <c r="G1731" s="161"/>
      <c r="H1731" s="161"/>
      <c r="I1731" s="161"/>
      <c r="J1731" s="161"/>
      <c r="K1731" s="161"/>
      <c r="L1731" s="161"/>
      <c r="M1731" s="161"/>
      <c r="N1731" s="161"/>
      <c r="O1731" s="161"/>
      <c r="P1731" s="161"/>
      <c r="Q1731" s="161"/>
      <c r="R1731" s="161"/>
      <c r="S1731" s="57"/>
      <c r="T1731" s="162"/>
      <c r="U1731" s="34"/>
      <c r="V1731" s="34"/>
      <c r="W1731" s="34"/>
      <c r="X1731" s="34"/>
      <c r="Y1731" s="34"/>
      <c r="Z1731" s="34"/>
      <c r="AA1731" s="70"/>
      <c r="AT1731" s="13" t="s">
        <v>158</v>
      </c>
      <c r="AU1731" s="13" t="s">
        <v>19</v>
      </c>
    </row>
    <row r="1732" s="13" customFormat="true" ht="27" hidden="false" customHeight="true" outlineLevel="0" collapsed="false">
      <c r="B1732" s="33"/>
      <c r="C1732" s="149" t="s">
        <v>2177</v>
      </c>
      <c r="D1732" s="149" t="s">
        <v>152</v>
      </c>
      <c r="E1732" s="150" t="s">
        <v>2178</v>
      </c>
      <c r="F1732" s="151" t="s">
        <v>2179</v>
      </c>
      <c r="G1732" s="151"/>
      <c r="H1732" s="151"/>
      <c r="I1732" s="151"/>
      <c r="J1732" s="152" t="s">
        <v>2180</v>
      </c>
      <c r="K1732" s="187" t="n">
        <v>3883.393</v>
      </c>
      <c r="L1732" s="154" t="n">
        <v>1.2589093</v>
      </c>
      <c r="M1732" s="154"/>
      <c r="N1732" s="155" t="n">
        <f aca="false">ROUND($L$1732*$K$1732,2)</f>
        <v>4888.84</v>
      </c>
      <c r="O1732" s="155"/>
      <c r="P1732" s="155"/>
      <c r="Q1732" s="155"/>
      <c r="R1732" s="151" t="s">
        <v>162</v>
      </c>
      <c r="S1732" s="57"/>
      <c r="T1732" s="156"/>
      <c r="U1732" s="157" t="s">
        <v>39</v>
      </c>
      <c r="V1732" s="34"/>
      <c r="W1732" s="34"/>
      <c r="X1732" s="158" t="n">
        <v>0</v>
      </c>
      <c r="Y1732" s="158" t="n">
        <f aca="false">$X$1732*$K$1732</f>
        <v>0</v>
      </c>
      <c r="Z1732" s="158" t="n">
        <v>0</v>
      </c>
      <c r="AA1732" s="159" t="n">
        <f aca="false">$Z$1732*$K$1732</f>
        <v>0</v>
      </c>
      <c r="AR1732" s="111" t="s">
        <v>229</v>
      </c>
      <c r="AT1732" s="111" t="s">
        <v>152</v>
      </c>
      <c r="AU1732" s="111" t="s">
        <v>19</v>
      </c>
      <c r="AY1732" s="13" t="s">
        <v>151</v>
      </c>
      <c r="BE1732" s="160" t="n">
        <f aca="false">IF($U$1732="základní",$N$1732,0)</f>
        <v>4888.84</v>
      </c>
      <c r="BF1732" s="160" t="n">
        <f aca="false">IF($U$1732="snížená",$N$1732,0)</f>
        <v>0</v>
      </c>
      <c r="BG1732" s="160" t="n">
        <f aca="false">IF($U$1732="zákl. přenesená",$N$1732,0)</f>
        <v>0</v>
      </c>
      <c r="BH1732" s="160" t="n">
        <f aca="false">IF($U$1732="sníž. přenesená",$N$1732,0)</f>
        <v>0</v>
      </c>
      <c r="BI1732" s="160" t="n">
        <f aca="false">IF($U$1732="nulová",$N$1732,0)</f>
        <v>0</v>
      </c>
      <c r="BJ1732" s="111" t="s">
        <v>19</v>
      </c>
      <c r="BK1732" s="160" t="n">
        <f aca="false">ROUND($L$1732*$K$1732,2)</f>
        <v>4888.84</v>
      </c>
      <c r="BL1732" s="111" t="s">
        <v>229</v>
      </c>
      <c r="BM1732" s="111" t="s">
        <v>2181</v>
      </c>
    </row>
    <row r="1733" s="13" customFormat="true" ht="16.5" hidden="false" customHeight="true" outlineLevel="0" collapsed="false">
      <c r="B1733" s="33"/>
      <c r="C1733" s="34"/>
      <c r="D1733" s="34"/>
      <c r="E1733" s="34"/>
      <c r="F1733" s="161" t="s">
        <v>2179</v>
      </c>
      <c r="G1733" s="161"/>
      <c r="H1733" s="161"/>
      <c r="I1733" s="161"/>
      <c r="J1733" s="161"/>
      <c r="K1733" s="161"/>
      <c r="L1733" s="161"/>
      <c r="M1733" s="161"/>
      <c r="N1733" s="161"/>
      <c r="O1733" s="161"/>
      <c r="P1733" s="161"/>
      <c r="Q1733" s="161"/>
      <c r="R1733" s="161"/>
      <c r="S1733" s="57"/>
      <c r="T1733" s="162"/>
      <c r="U1733" s="34"/>
      <c r="V1733" s="34"/>
      <c r="W1733" s="34"/>
      <c r="X1733" s="34"/>
      <c r="Y1733" s="34"/>
      <c r="Z1733" s="34"/>
      <c r="AA1733" s="70"/>
      <c r="AT1733" s="13" t="s">
        <v>158</v>
      </c>
      <c r="AU1733" s="13" t="s">
        <v>19</v>
      </c>
    </row>
    <row r="1734" s="138" customFormat="true" ht="37.5" hidden="false" customHeight="true" outlineLevel="0" collapsed="false">
      <c r="B1734" s="139"/>
      <c r="C1734" s="140"/>
      <c r="D1734" s="141" t="s">
        <v>125</v>
      </c>
      <c r="E1734" s="140"/>
      <c r="F1734" s="140"/>
      <c r="G1734" s="140"/>
      <c r="H1734" s="140"/>
      <c r="I1734" s="140"/>
      <c r="J1734" s="140"/>
      <c r="K1734" s="140"/>
      <c r="L1734" s="140"/>
      <c r="M1734" s="140"/>
      <c r="N1734" s="142" t="n">
        <f aca="false">$BK$1734</f>
        <v>365295.13</v>
      </c>
      <c r="O1734" s="142"/>
      <c r="P1734" s="142"/>
      <c r="Q1734" s="142"/>
      <c r="R1734" s="140"/>
      <c r="S1734" s="143"/>
      <c r="T1734" s="144"/>
      <c r="U1734" s="140"/>
      <c r="V1734" s="140"/>
      <c r="W1734" s="145" t="n">
        <f aca="false">SUM($W$1735:$W$1811)</f>
        <v>0</v>
      </c>
      <c r="X1734" s="140"/>
      <c r="Y1734" s="145" t="n">
        <f aca="false">SUM($Y$1735:$Y$1811)</f>
        <v>0.0204055</v>
      </c>
      <c r="Z1734" s="140"/>
      <c r="AA1734" s="146" t="n">
        <f aca="false">SUM($AA$1735:$AA$1811)</f>
        <v>0</v>
      </c>
      <c r="AR1734" s="147" t="s">
        <v>79</v>
      </c>
      <c r="AT1734" s="147" t="s">
        <v>68</v>
      </c>
      <c r="AU1734" s="147" t="s">
        <v>69</v>
      </c>
      <c r="AY1734" s="147" t="s">
        <v>151</v>
      </c>
      <c r="BK1734" s="148" t="n">
        <f aca="false">SUM($BK$1735:$BK$1811)</f>
        <v>365295.13</v>
      </c>
    </row>
    <row r="1735" s="13" customFormat="true" ht="27" hidden="false" customHeight="true" outlineLevel="0" collapsed="false">
      <c r="B1735" s="33"/>
      <c r="C1735" s="149" t="s">
        <v>2182</v>
      </c>
      <c r="D1735" s="149" t="s">
        <v>152</v>
      </c>
      <c r="E1735" s="150" t="s">
        <v>2183</v>
      </c>
      <c r="F1735" s="151" t="s">
        <v>2184</v>
      </c>
      <c r="G1735" s="151"/>
      <c r="H1735" s="151"/>
      <c r="I1735" s="151"/>
      <c r="J1735" s="152" t="s">
        <v>288</v>
      </c>
      <c r="K1735" s="153" t="n">
        <v>1</v>
      </c>
      <c r="L1735" s="154" t="n">
        <v>12500</v>
      </c>
      <c r="M1735" s="154"/>
      <c r="N1735" s="155" t="n">
        <f aca="false">ROUND($L$1735*$K$1735,2)</f>
        <v>12500</v>
      </c>
      <c r="O1735" s="155"/>
      <c r="P1735" s="155"/>
      <c r="Q1735" s="155"/>
      <c r="R1735" s="151"/>
      <c r="S1735" s="57"/>
      <c r="T1735" s="156"/>
      <c r="U1735" s="157" t="s">
        <v>39</v>
      </c>
      <c r="V1735" s="34"/>
      <c r="W1735" s="34"/>
      <c r="X1735" s="158" t="n">
        <v>0</v>
      </c>
      <c r="Y1735" s="158" t="n">
        <f aca="false">$X$1735*$K$1735</f>
        <v>0</v>
      </c>
      <c r="Z1735" s="158" t="n">
        <v>0</v>
      </c>
      <c r="AA1735" s="159" t="n">
        <f aca="false">$Z$1735*$K$1735</f>
        <v>0</v>
      </c>
      <c r="AR1735" s="111" t="s">
        <v>229</v>
      </c>
      <c r="AT1735" s="111" t="s">
        <v>152</v>
      </c>
      <c r="AU1735" s="111" t="s">
        <v>19</v>
      </c>
      <c r="AY1735" s="13" t="s">
        <v>151</v>
      </c>
      <c r="BE1735" s="160" t="n">
        <f aca="false">IF($U$1735="základní",$N$1735,0)</f>
        <v>12500</v>
      </c>
      <c r="BF1735" s="160" t="n">
        <f aca="false">IF($U$1735="snížená",$N$1735,0)</f>
        <v>0</v>
      </c>
      <c r="BG1735" s="160" t="n">
        <f aca="false">IF($U$1735="zákl. přenesená",$N$1735,0)</f>
        <v>0</v>
      </c>
      <c r="BH1735" s="160" t="n">
        <f aca="false">IF($U$1735="sníž. přenesená",$N$1735,0)</f>
        <v>0</v>
      </c>
      <c r="BI1735" s="160" t="n">
        <f aca="false">IF($U$1735="nulová",$N$1735,0)</f>
        <v>0</v>
      </c>
      <c r="BJ1735" s="111" t="s">
        <v>19</v>
      </c>
      <c r="BK1735" s="160" t="n">
        <f aca="false">ROUND($L$1735*$K$1735,2)</f>
        <v>12500</v>
      </c>
      <c r="BL1735" s="111" t="s">
        <v>229</v>
      </c>
      <c r="BM1735" s="111" t="s">
        <v>2185</v>
      </c>
    </row>
    <row r="1736" s="13" customFormat="true" ht="16.5" hidden="false" customHeight="true" outlineLevel="0" collapsed="false">
      <c r="B1736" s="33"/>
      <c r="C1736" s="34"/>
      <c r="D1736" s="34"/>
      <c r="E1736" s="34"/>
      <c r="F1736" s="161" t="s">
        <v>2184</v>
      </c>
      <c r="G1736" s="161"/>
      <c r="H1736" s="161"/>
      <c r="I1736" s="161"/>
      <c r="J1736" s="161"/>
      <c r="K1736" s="161"/>
      <c r="L1736" s="161"/>
      <c r="M1736" s="161"/>
      <c r="N1736" s="161"/>
      <c r="O1736" s="161"/>
      <c r="P1736" s="161"/>
      <c r="Q1736" s="161"/>
      <c r="R1736" s="161"/>
      <c r="S1736" s="57"/>
      <c r="T1736" s="162"/>
      <c r="U1736" s="34"/>
      <c r="V1736" s="34"/>
      <c r="W1736" s="34"/>
      <c r="X1736" s="34"/>
      <c r="Y1736" s="34"/>
      <c r="Z1736" s="34"/>
      <c r="AA1736" s="70"/>
      <c r="AT1736" s="13" t="s">
        <v>158</v>
      </c>
      <c r="AU1736" s="13" t="s">
        <v>19</v>
      </c>
    </row>
    <row r="1737" s="13" customFormat="true" ht="27" hidden="false" customHeight="true" outlineLevel="0" collapsed="false">
      <c r="B1737" s="33"/>
      <c r="C1737" s="149" t="s">
        <v>2186</v>
      </c>
      <c r="D1737" s="149" t="s">
        <v>152</v>
      </c>
      <c r="E1737" s="150" t="s">
        <v>2187</v>
      </c>
      <c r="F1737" s="151" t="s">
        <v>2188</v>
      </c>
      <c r="G1737" s="151"/>
      <c r="H1737" s="151"/>
      <c r="I1737" s="151"/>
      <c r="J1737" s="152" t="s">
        <v>177</v>
      </c>
      <c r="K1737" s="153" t="n">
        <v>8.896</v>
      </c>
      <c r="L1737" s="154" t="n">
        <v>248.165104</v>
      </c>
      <c r="M1737" s="154"/>
      <c r="N1737" s="155" t="n">
        <f aca="false">ROUND($L$1737*$K$1737,2)</f>
        <v>2207.68</v>
      </c>
      <c r="O1737" s="155"/>
      <c r="P1737" s="155"/>
      <c r="Q1737" s="155"/>
      <c r="R1737" s="151"/>
      <c r="S1737" s="57"/>
      <c r="T1737" s="156"/>
      <c r="U1737" s="157" t="s">
        <v>39</v>
      </c>
      <c r="V1737" s="34"/>
      <c r="W1737" s="34"/>
      <c r="X1737" s="158" t="n">
        <v>0.00025</v>
      </c>
      <c r="Y1737" s="158" t="n">
        <f aca="false">$X$1737*$K$1737</f>
        <v>0.002224</v>
      </c>
      <c r="Z1737" s="158" t="n">
        <v>0</v>
      </c>
      <c r="AA1737" s="159" t="n">
        <f aca="false">$Z$1737*$K$1737</f>
        <v>0</v>
      </c>
      <c r="AR1737" s="111" t="s">
        <v>229</v>
      </c>
      <c r="AT1737" s="111" t="s">
        <v>152</v>
      </c>
      <c r="AU1737" s="111" t="s">
        <v>19</v>
      </c>
      <c r="AY1737" s="13" t="s">
        <v>151</v>
      </c>
      <c r="BE1737" s="160" t="n">
        <f aca="false">IF($U$1737="základní",$N$1737,0)</f>
        <v>2207.68</v>
      </c>
      <c r="BF1737" s="160" t="n">
        <f aca="false">IF($U$1737="snížená",$N$1737,0)</f>
        <v>0</v>
      </c>
      <c r="BG1737" s="160" t="n">
        <f aca="false">IF($U$1737="zákl. přenesená",$N$1737,0)</f>
        <v>0</v>
      </c>
      <c r="BH1737" s="160" t="n">
        <f aca="false">IF($U$1737="sníž. přenesená",$N$1737,0)</f>
        <v>0</v>
      </c>
      <c r="BI1737" s="160" t="n">
        <f aca="false">IF($U$1737="nulová",$N$1737,0)</f>
        <v>0</v>
      </c>
      <c r="BJ1737" s="111" t="s">
        <v>19</v>
      </c>
      <c r="BK1737" s="160" t="n">
        <f aca="false">ROUND($L$1737*$K$1737,2)</f>
        <v>2207.68</v>
      </c>
      <c r="BL1737" s="111" t="s">
        <v>229</v>
      </c>
      <c r="BM1737" s="111" t="s">
        <v>2189</v>
      </c>
    </row>
    <row r="1738" s="13" customFormat="true" ht="16.5" hidden="false" customHeight="true" outlineLevel="0" collapsed="false">
      <c r="B1738" s="33"/>
      <c r="C1738" s="34"/>
      <c r="D1738" s="34"/>
      <c r="E1738" s="34"/>
      <c r="F1738" s="161" t="s">
        <v>2188</v>
      </c>
      <c r="G1738" s="161"/>
      <c r="H1738" s="161"/>
      <c r="I1738" s="161"/>
      <c r="J1738" s="161"/>
      <c r="K1738" s="161"/>
      <c r="L1738" s="161"/>
      <c r="M1738" s="161"/>
      <c r="N1738" s="161"/>
      <c r="O1738" s="161"/>
      <c r="P1738" s="161"/>
      <c r="Q1738" s="161"/>
      <c r="R1738" s="161"/>
      <c r="S1738" s="57"/>
      <c r="T1738" s="162"/>
      <c r="U1738" s="34"/>
      <c r="V1738" s="34"/>
      <c r="W1738" s="34"/>
      <c r="X1738" s="34"/>
      <c r="Y1738" s="34"/>
      <c r="Z1738" s="34"/>
      <c r="AA1738" s="70"/>
      <c r="AT1738" s="13" t="s">
        <v>158</v>
      </c>
      <c r="AU1738" s="13" t="s">
        <v>19</v>
      </c>
    </row>
    <row r="1739" s="13" customFormat="true" ht="15.75" hidden="false" customHeight="true" outlineLevel="0" collapsed="false">
      <c r="B1739" s="163"/>
      <c r="C1739" s="164"/>
      <c r="D1739" s="164"/>
      <c r="E1739" s="164"/>
      <c r="F1739" s="165" t="s">
        <v>2190</v>
      </c>
      <c r="G1739" s="165"/>
      <c r="H1739" s="165"/>
      <c r="I1739" s="165"/>
      <c r="J1739" s="164"/>
      <c r="K1739" s="166" t="n">
        <v>1.26</v>
      </c>
      <c r="L1739" s="164"/>
      <c r="M1739" s="164"/>
      <c r="N1739" s="164"/>
      <c r="O1739" s="164"/>
      <c r="P1739" s="164"/>
      <c r="Q1739" s="164"/>
      <c r="R1739" s="164"/>
      <c r="S1739" s="167"/>
      <c r="T1739" s="168"/>
      <c r="U1739" s="164"/>
      <c r="V1739" s="164"/>
      <c r="W1739" s="164"/>
      <c r="X1739" s="164"/>
      <c r="Y1739" s="164"/>
      <c r="Z1739" s="164"/>
      <c r="AA1739" s="169"/>
      <c r="AT1739" s="170" t="s">
        <v>166</v>
      </c>
      <c r="AU1739" s="170" t="s">
        <v>19</v>
      </c>
      <c r="AV1739" s="170" t="s">
        <v>79</v>
      </c>
      <c r="AW1739" s="170" t="s">
        <v>99</v>
      </c>
      <c r="AX1739" s="170" t="s">
        <v>69</v>
      </c>
      <c r="AY1739" s="170" t="s">
        <v>151</v>
      </c>
    </row>
    <row r="1740" s="13" customFormat="true" ht="15.75" hidden="false" customHeight="true" outlineLevel="0" collapsed="false">
      <c r="B1740" s="163"/>
      <c r="C1740" s="164"/>
      <c r="D1740" s="164"/>
      <c r="E1740" s="164"/>
      <c r="F1740" s="165" t="s">
        <v>2191</v>
      </c>
      <c r="G1740" s="165"/>
      <c r="H1740" s="165"/>
      <c r="I1740" s="165"/>
      <c r="J1740" s="164"/>
      <c r="K1740" s="166" t="n">
        <v>2.16</v>
      </c>
      <c r="L1740" s="164"/>
      <c r="M1740" s="164"/>
      <c r="N1740" s="164"/>
      <c r="O1740" s="164"/>
      <c r="P1740" s="164"/>
      <c r="Q1740" s="164"/>
      <c r="R1740" s="164"/>
      <c r="S1740" s="167"/>
      <c r="T1740" s="168"/>
      <c r="U1740" s="164"/>
      <c r="V1740" s="164"/>
      <c r="W1740" s="164"/>
      <c r="X1740" s="164"/>
      <c r="Y1740" s="164"/>
      <c r="Z1740" s="164"/>
      <c r="AA1740" s="169"/>
      <c r="AT1740" s="170" t="s">
        <v>166</v>
      </c>
      <c r="AU1740" s="170" t="s">
        <v>19</v>
      </c>
      <c r="AV1740" s="170" t="s">
        <v>79</v>
      </c>
      <c r="AW1740" s="170" t="s">
        <v>99</v>
      </c>
      <c r="AX1740" s="170" t="s">
        <v>69</v>
      </c>
      <c r="AY1740" s="170" t="s">
        <v>151</v>
      </c>
    </row>
    <row r="1741" s="13" customFormat="true" ht="15.75" hidden="false" customHeight="true" outlineLevel="0" collapsed="false">
      <c r="B1741" s="163"/>
      <c r="C1741" s="164"/>
      <c r="D1741" s="164"/>
      <c r="E1741" s="164"/>
      <c r="F1741" s="165" t="s">
        <v>2192</v>
      </c>
      <c r="G1741" s="165"/>
      <c r="H1741" s="165"/>
      <c r="I1741" s="165"/>
      <c r="J1741" s="164"/>
      <c r="K1741" s="166" t="n">
        <v>0.938</v>
      </c>
      <c r="L1741" s="164"/>
      <c r="M1741" s="164"/>
      <c r="N1741" s="164"/>
      <c r="O1741" s="164"/>
      <c r="P1741" s="164"/>
      <c r="Q1741" s="164"/>
      <c r="R1741" s="164"/>
      <c r="S1741" s="167"/>
      <c r="T1741" s="168"/>
      <c r="U1741" s="164"/>
      <c r="V1741" s="164"/>
      <c r="W1741" s="164"/>
      <c r="X1741" s="164"/>
      <c r="Y1741" s="164"/>
      <c r="Z1741" s="164"/>
      <c r="AA1741" s="169"/>
      <c r="AT1741" s="170" t="s">
        <v>166</v>
      </c>
      <c r="AU1741" s="170" t="s">
        <v>19</v>
      </c>
      <c r="AV1741" s="170" t="s">
        <v>79</v>
      </c>
      <c r="AW1741" s="170" t="s">
        <v>99</v>
      </c>
      <c r="AX1741" s="170" t="s">
        <v>69</v>
      </c>
      <c r="AY1741" s="170" t="s">
        <v>151</v>
      </c>
    </row>
    <row r="1742" s="13" customFormat="true" ht="15.75" hidden="false" customHeight="true" outlineLevel="0" collapsed="false">
      <c r="B1742" s="163"/>
      <c r="C1742" s="164"/>
      <c r="D1742" s="164"/>
      <c r="E1742" s="164"/>
      <c r="F1742" s="165" t="s">
        <v>2192</v>
      </c>
      <c r="G1742" s="165"/>
      <c r="H1742" s="165"/>
      <c r="I1742" s="165"/>
      <c r="J1742" s="164"/>
      <c r="K1742" s="166" t="n">
        <v>0.938</v>
      </c>
      <c r="L1742" s="164"/>
      <c r="M1742" s="164"/>
      <c r="N1742" s="164"/>
      <c r="O1742" s="164"/>
      <c r="P1742" s="164"/>
      <c r="Q1742" s="164"/>
      <c r="R1742" s="164"/>
      <c r="S1742" s="167"/>
      <c r="T1742" s="168"/>
      <c r="U1742" s="164"/>
      <c r="V1742" s="164"/>
      <c r="W1742" s="164"/>
      <c r="X1742" s="164"/>
      <c r="Y1742" s="164"/>
      <c r="Z1742" s="164"/>
      <c r="AA1742" s="169"/>
      <c r="AT1742" s="170" t="s">
        <v>166</v>
      </c>
      <c r="AU1742" s="170" t="s">
        <v>19</v>
      </c>
      <c r="AV1742" s="170" t="s">
        <v>79</v>
      </c>
      <c r="AW1742" s="170" t="s">
        <v>99</v>
      </c>
      <c r="AX1742" s="170" t="s">
        <v>69</v>
      </c>
      <c r="AY1742" s="170" t="s">
        <v>151</v>
      </c>
    </row>
    <row r="1743" s="13" customFormat="true" ht="15.75" hidden="false" customHeight="true" outlineLevel="0" collapsed="false">
      <c r="B1743" s="163"/>
      <c r="C1743" s="164"/>
      <c r="D1743" s="164"/>
      <c r="E1743" s="164"/>
      <c r="F1743" s="165" t="s">
        <v>2193</v>
      </c>
      <c r="G1743" s="165"/>
      <c r="H1743" s="165"/>
      <c r="I1743" s="165"/>
      <c r="J1743" s="164"/>
      <c r="K1743" s="166" t="n">
        <v>3.6</v>
      </c>
      <c r="L1743" s="164"/>
      <c r="M1743" s="164"/>
      <c r="N1743" s="164"/>
      <c r="O1743" s="164"/>
      <c r="P1743" s="164"/>
      <c r="Q1743" s="164"/>
      <c r="R1743" s="164"/>
      <c r="S1743" s="167"/>
      <c r="T1743" s="168"/>
      <c r="U1743" s="164"/>
      <c r="V1743" s="164"/>
      <c r="W1743" s="164"/>
      <c r="X1743" s="164"/>
      <c r="Y1743" s="164"/>
      <c r="Z1743" s="164"/>
      <c r="AA1743" s="169"/>
      <c r="AT1743" s="170" t="s">
        <v>166</v>
      </c>
      <c r="AU1743" s="170" t="s">
        <v>19</v>
      </c>
      <c r="AV1743" s="170" t="s">
        <v>79</v>
      </c>
      <c r="AW1743" s="170" t="s">
        <v>99</v>
      </c>
      <c r="AX1743" s="170" t="s">
        <v>69</v>
      </c>
      <c r="AY1743" s="170" t="s">
        <v>151</v>
      </c>
    </row>
    <row r="1744" s="13" customFormat="true" ht="27" hidden="false" customHeight="true" outlineLevel="0" collapsed="false">
      <c r="B1744" s="33"/>
      <c r="C1744" s="171" t="s">
        <v>2194</v>
      </c>
      <c r="D1744" s="171" t="s">
        <v>181</v>
      </c>
      <c r="E1744" s="172" t="s">
        <v>2195</v>
      </c>
      <c r="F1744" s="173" t="s">
        <v>2196</v>
      </c>
      <c r="G1744" s="173"/>
      <c r="H1744" s="173"/>
      <c r="I1744" s="173"/>
      <c r="J1744" s="174" t="s">
        <v>288</v>
      </c>
      <c r="K1744" s="175" t="n">
        <v>3</v>
      </c>
      <c r="L1744" s="176" t="n">
        <v>1143.5</v>
      </c>
      <c r="M1744" s="176"/>
      <c r="N1744" s="177" t="n">
        <f aca="false">ROUND($L$1744*$K$1744,2)</f>
        <v>3430.5</v>
      </c>
      <c r="O1744" s="177"/>
      <c r="P1744" s="177"/>
      <c r="Q1744" s="177"/>
      <c r="R1744" s="151"/>
      <c r="S1744" s="57"/>
      <c r="T1744" s="156"/>
      <c r="U1744" s="157" t="s">
        <v>39</v>
      </c>
      <c r="V1744" s="34"/>
      <c r="W1744" s="34"/>
      <c r="X1744" s="158" t="n">
        <v>0</v>
      </c>
      <c r="Y1744" s="158" t="n">
        <f aca="false">$X$1744*$K$1744</f>
        <v>0</v>
      </c>
      <c r="Z1744" s="158" t="n">
        <v>0</v>
      </c>
      <c r="AA1744" s="159" t="n">
        <f aca="false">$Z$1744*$K$1744</f>
        <v>0</v>
      </c>
      <c r="AR1744" s="111" t="s">
        <v>363</v>
      </c>
      <c r="AT1744" s="111" t="s">
        <v>181</v>
      </c>
      <c r="AU1744" s="111" t="s">
        <v>19</v>
      </c>
      <c r="AY1744" s="13" t="s">
        <v>151</v>
      </c>
      <c r="BE1744" s="160" t="n">
        <f aca="false">IF($U$1744="základní",$N$1744,0)</f>
        <v>3430.5</v>
      </c>
      <c r="BF1744" s="160" t="n">
        <f aca="false">IF($U$1744="snížená",$N$1744,0)</f>
        <v>0</v>
      </c>
      <c r="BG1744" s="160" t="n">
        <f aca="false">IF($U$1744="zákl. přenesená",$N$1744,0)</f>
        <v>0</v>
      </c>
      <c r="BH1744" s="160" t="n">
        <f aca="false">IF($U$1744="sníž. přenesená",$N$1744,0)</f>
        <v>0</v>
      </c>
      <c r="BI1744" s="160" t="n">
        <f aca="false">IF($U$1744="nulová",$N$1744,0)</f>
        <v>0</v>
      </c>
      <c r="BJ1744" s="111" t="s">
        <v>19</v>
      </c>
      <c r="BK1744" s="160" t="n">
        <f aca="false">ROUND($L$1744*$K$1744,2)</f>
        <v>3430.5</v>
      </c>
      <c r="BL1744" s="111" t="s">
        <v>229</v>
      </c>
      <c r="BM1744" s="111" t="s">
        <v>2197</v>
      </c>
    </row>
    <row r="1745" s="13" customFormat="true" ht="16.5" hidden="false" customHeight="true" outlineLevel="0" collapsed="false">
      <c r="B1745" s="33"/>
      <c r="C1745" s="34"/>
      <c r="D1745" s="34"/>
      <c r="E1745" s="34"/>
      <c r="F1745" s="161" t="s">
        <v>2196</v>
      </c>
      <c r="G1745" s="161"/>
      <c r="H1745" s="161"/>
      <c r="I1745" s="161"/>
      <c r="J1745" s="161"/>
      <c r="K1745" s="161"/>
      <c r="L1745" s="161"/>
      <c r="M1745" s="161"/>
      <c r="N1745" s="161"/>
      <c r="O1745" s="161"/>
      <c r="P1745" s="161"/>
      <c r="Q1745" s="161"/>
      <c r="R1745" s="161"/>
      <c r="S1745" s="57"/>
      <c r="T1745" s="162"/>
      <c r="U1745" s="34"/>
      <c r="V1745" s="34"/>
      <c r="W1745" s="34"/>
      <c r="X1745" s="34"/>
      <c r="Y1745" s="34"/>
      <c r="Z1745" s="34"/>
      <c r="AA1745" s="70"/>
      <c r="AT1745" s="13" t="s">
        <v>158</v>
      </c>
      <c r="AU1745" s="13" t="s">
        <v>19</v>
      </c>
    </row>
    <row r="1746" s="13" customFormat="true" ht="15.75" hidden="false" customHeight="true" outlineLevel="0" collapsed="false">
      <c r="B1746" s="178"/>
      <c r="C1746" s="179"/>
      <c r="D1746" s="179"/>
      <c r="E1746" s="179"/>
      <c r="F1746" s="180" t="s">
        <v>2198</v>
      </c>
      <c r="G1746" s="180"/>
      <c r="H1746" s="180"/>
      <c r="I1746" s="180"/>
      <c r="J1746" s="179"/>
      <c r="K1746" s="179"/>
      <c r="L1746" s="179"/>
      <c r="M1746" s="179"/>
      <c r="N1746" s="179"/>
      <c r="O1746" s="179"/>
      <c r="P1746" s="179"/>
      <c r="Q1746" s="179"/>
      <c r="R1746" s="179"/>
      <c r="S1746" s="181"/>
      <c r="T1746" s="182"/>
      <c r="U1746" s="179"/>
      <c r="V1746" s="179"/>
      <c r="W1746" s="179"/>
      <c r="X1746" s="179"/>
      <c r="Y1746" s="179"/>
      <c r="Z1746" s="179"/>
      <c r="AA1746" s="183"/>
      <c r="AT1746" s="184" t="s">
        <v>166</v>
      </c>
      <c r="AU1746" s="184" t="s">
        <v>19</v>
      </c>
      <c r="AV1746" s="184" t="s">
        <v>19</v>
      </c>
      <c r="AW1746" s="184" t="s">
        <v>99</v>
      </c>
      <c r="AX1746" s="184" t="s">
        <v>69</v>
      </c>
      <c r="AY1746" s="184" t="s">
        <v>151</v>
      </c>
    </row>
    <row r="1747" s="13" customFormat="true" ht="15.75" hidden="false" customHeight="true" outlineLevel="0" collapsed="false">
      <c r="B1747" s="178"/>
      <c r="C1747" s="179"/>
      <c r="D1747" s="179"/>
      <c r="E1747" s="179"/>
      <c r="F1747" s="180" t="s">
        <v>2199</v>
      </c>
      <c r="G1747" s="180"/>
      <c r="H1747" s="180"/>
      <c r="I1747" s="180"/>
      <c r="J1747" s="179"/>
      <c r="K1747" s="179"/>
      <c r="L1747" s="179"/>
      <c r="M1747" s="179"/>
      <c r="N1747" s="179"/>
      <c r="O1747" s="179"/>
      <c r="P1747" s="179"/>
      <c r="Q1747" s="179"/>
      <c r="R1747" s="179"/>
      <c r="S1747" s="181"/>
      <c r="T1747" s="182"/>
      <c r="U1747" s="179"/>
      <c r="V1747" s="179"/>
      <c r="W1747" s="179"/>
      <c r="X1747" s="179"/>
      <c r="Y1747" s="179"/>
      <c r="Z1747" s="179"/>
      <c r="AA1747" s="183"/>
      <c r="AT1747" s="184" t="s">
        <v>166</v>
      </c>
      <c r="AU1747" s="184" t="s">
        <v>19</v>
      </c>
      <c r="AV1747" s="184" t="s">
        <v>19</v>
      </c>
      <c r="AW1747" s="184" t="s">
        <v>99</v>
      </c>
      <c r="AX1747" s="184" t="s">
        <v>69</v>
      </c>
      <c r="AY1747" s="184" t="s">
        <v>151</v>
      </c>
    </row>
    <row r="1748" s="13" customFormat="true" ht="15.75" hidden="false" customHeight="true" outlineLevel="0" collapsed="false">
      <c r="B1748" s="163"/>
      <c r="C1748" s="164"/>
      <c r="D1748" s="164"/>
      <c r="E1748" s="164"/>
      <c r="F1748" s="165" t="s">
        <v>167</v>
      </c>
      <c r="G1748" s="165"/>
      <c r="H1748" s="165"/>
      <c r="I1748" s="165"/>
      <c r="J1748" s="164"/>
      <c r="K1748" s="166" t="n">
        <v>3</v>
      </c>
      <c r="L1748" s="164"/>
      <c r="M1748" s="164"/>
      <c r="N1748" s="164"/>
      <c r="O1748" s="164"/>
      <c r="P1748" s="164"/>
      <c r="Q1748" s="164"/>
      <c r="R1748" s="164"/>
      <c r="S1748" s="167"/>
      <c r="T1748" s="168"/>
      <c r="U1748" s="164"/>
      <c r="V1748" s="164"/>
      <c r="W1748" s="164"/>
      <c r="X1748" s="164"/>
      <c r="Y1748" s="164"/>
      <c r="Z1748" s="164"/>
      <c r="AA1748" s="169"/>
      <c r="AT1748" s="170" t="s">
        <v>166</v>
      </c>
      <c r="AU1748" s="170" t="s">
        <v>19</v>
      </c>
      <c r="AV1748" s="170" t="s">
        <v>79</v>
      </c>
      <c r="AW1748" s="170" t="s">
        <v>99</v>
      </c>
      <c r="AX1748" s="170" t="s">
        <v>69</v>
      </c>
      <c r="AY1748" s="170" t="s">
        <v>151</v>
      </c>
    </row>
    <row r="1749" s="13" customFormat="true" ht="27" hidden="false" customHeight="true" outlineLevel="0" collapsed="false">
      <c r="B1749" s="33"/>
      <c r="C1749" s="171" t="s">
        <v>2200</v>
      </c>
      <c r="D1749" s="171" t="s">
        <v>181</v>
      </c>
      <c r="E1749" s="172" t="s">
        <v>2201</v>
      </c>
      <c r="F1749" s="173" t="s">
        <v>2202</v>
      </c>
      <c r="G1749" s="173"/>
      <c r="H1749" s="173"/>
      <c r="I1749" s="173"/>
      <c r="J1749" s="174" t="s">
        <v>288</v>
      </c>
      <c r="K1749" s="175" t="n">
        <v>4</v>
      </c>
      <c r="L1749" s="176" t="n">
        <v>1281.2</v>
      </c>
      <c r="M1749" s="176"/>
      <c r="N1749" s="177" t="n">
        <f aca="false">ROUND($L$1749*$K$1749,2)</f>
        <v>5124.8</v>
      </c>
      <c r="O1749" s="177"/>
      <c r="P1749" s="177"/>
      <c r="Q1749" s="177"/>
      <c r="R1749" s="151"/>
      <c r="S1749" s="57"/>
      <c r="T1749" s="156"/>
      <c r="U1749" s="157" t="s">
        <v>39</v>
      </c>
      <c r="V1749" s="34"/>
      <c r="W1749" s="34"/>
      <c r="X1749" s="158" t="n">
        <v>0</v>
      </c>
      <c r="Y1749" s="158" t="n">
        <f aca="false">$X$1749*$K$1749</f>
        <v>0</v>
      </c>
      <c r="Z1749" s="158" t="n">
        <v>0</v>
      </c>
      <c r="AA1749" s="159" t="n">
        <f aca="false">$Z$1749*$K$1749</f>
        <v>0</v>
      </c>
      <c r="AR1749" s="111" t="s">
        <v>363</v>
      </c>
      <c r="AT1749" s="111" t="s">
        <v>181</v>
      </c>
      <c r="AU1749" s="111" t="s">
        <v>19</v>
      </c>
      <c r="AY1749" s="13" t="s">
        <v>151</v>
      </c>
      <c r="BE1749" s="160" t="n">
        <f aca="false">IF($U$1749="základní",$N$1749,0)</f>
        <v>5124.8</v>
      </c>
      <c r="BF1749" s="160" t="n">
        <f aca="false">IF($U$1749="snížená",$N$1749,0)</f>
        <v>0</v>
      </c>
      <c r="BG1749" s="160" t="n">
        <f aca="false">IF($U$1749="zákl. přenesená",$N$1749,0)</f>
        <v>0</v>
      </c>
      <c r="BH1749" s="160" t="n">
        <f aca="false">IF($U$1749="sníž. přenesená",$N$1749,0)</f>
        <v>0</v>
      </c>
      <c r="BI1749" s="160" t="n">
        <f aca="false">IF($U$1749="nulová",$N$1749,0)</f>
        <v>0</v>
      </c>
      <c r="BJ1749" s="111" t="s">
        <v>19</v>
      </c>
      <c r="BK1749" s="160" t="n">
        <f aca="false">ROUND($L$1749*$K$1749,2)</f>
        <v>5124.8</v>
      </c>
      <c r="BL1749" s="111" t="s">
        <v>229</v>
      </c>
      <c r="BM1749" s="111" t="s">
        <v>2203</v>
      </c>
    </row>
    <row r="1750" s="13" customFormat="true" ht="16.5" hidden="false" customHeight="true" outlineLevel="0" collapsed="false">
      <c r="B1750" s="33"/>
      <c r="C1750" s="34"/>
      <c r="D1750" s="34"/>
      <c r="E1750" s="34"/>
      <c r="F1750" s="161" t="s">
        <v>2202</v>
      </c>
      <c r="G1750" s="161"/>
      <c r="H1750" s="161"/>
      <c r="I1750" s="161"/>
      <c r="J1750" s="161"/>
      <c r="K1750" s="161"/>
      <c r="L1750" s="161"/>
      <c r="M1750" s="161"/>
      <c r="N1750" s="161"/>
      <c r="O1750" s="161"/>
      <c r="P1750" s="161"/>
      <c r="Q1750" s="161"/>
      <c r="R1750" s="161"/>
      <c r="S1750" s="57"/>
      <c r="T1750" s="162"/>
      <c r="U1750" s="34"/>
      <c r="V1750" s="34"/>
      <c r="W1750" s="34"/>
      <c r="X1750" s="34"/>
      <c r="Y1750" s="34"/>
      <c r="Z1750" s="34"/>
      <c r="AA1750" s="70"/>
      <c r="AT1750" s="13" t="s">
        <v>158</v>
      </c>
      <c r="AU1750" s="13" t="s">
        <v>19</v>
      </c>
    </row>
    <row r="1751" s="13" customFormat="true" ht="15.75" hidden="false" customHeight="true" outlineLevel="0" collapsed="false">
      <c r="B1751" s="163"/>
      <c r="C1751" s="164"/>
      <c r="D1751" s="164"/>
      <c r="E1751" s="164"/>
      <c r="F1751" s="165" t="s">
        <v>156</v>
      </c>
      <c r="G1751" s="165"/>
      <c r="H1751" s="165"/>
      <c r="I1751" s="165"/>
      <c r="J1751" s="164"/>
      <c r="K1751" s="166" t="n">
        <v>4</v>
      </c>
      <c r="L1751" s="164"/>
      <c r="M1751" s="164"/>
      <c r="N1751" s="164"/>
      <c r="O1751" s="164"/>
      <c r="P1751" s="164"/>
      <c r="Q1751" s="164"/>
      <c r="R1751" s="164"/>
      <c r="S1751" s="167"/>
      <c r="T1751" s="168"/>
      <c r="U1751" s="164"/>
      <c r="V1751" s="164"/>
      <c r="W1751" s="164"/>
      <c r="X1751" s="164"/>
      <c r="Y1751" s="164"/>
      <c r="Z1751" s="164"/>
      <c r="AA1751" s="169"/>
      <c r="AT1751" s="170" t="s">
        <v>166</v>
      </c>
      <c r="AU1751" s="170" t="s">
        <v>19</v>
      </c>
      <c r="AV1751" s="170" t="s">
        <v>79</v>
      </c>
      <c r="AW1751" s="170" t="s">
        <v>99</v>
      </c>
      <c r="AX1751" s="170" t="s">
        <v>69</v>
      </c>
      <c r="AY1751" s="170" t="s">
        <v>151</v>
      </c>
    </row>
    <row r="1752" s="13" customFormat="true" ht="27" hidden="false" customHeight="true" outlineLevel="0" collapsed="false">
      <c r="B1752" s="33"/>
      <c r="C1752" s="171" t="s">
        <v>2204</v>
      </c>
      <c r="D1752" s="171" t="s">
        <v>181</v>
      </c>
      <c r="E1752" s="172" t="s">
        <v>2205</v>
      </c>
      <c r="F1752" s="173" t="s">
        <v>2206</v>
      </c>
      <c r="G1752" s="173"/>
      <c r="H1752" s="173"/>
      <c r="I1752" s="173"/>
      <c r="J1752" s="174" t="s">
        <v>288</v>
      </c>
      <c r="K1752" s="175" t="n">
        <v>1</v>
      </c>
      <c r="L1752" s="176" t="n">
        <v>2381.5</v>
      </c>
      <c r="M1752" s="176"/>
      <c r="N1752" s="177" t="n">
        <f aca="false">ROUND($L$1752*$K$1752,2)</f>
        <v>2381.5</v>
      </c>
      <c r="O1752" s="177"/>
      <c r="P1752" s="177"/>
      <c r="Q1752" s="177"/>
      <c r="R1752" s="151"/>
      <c r="S1752" s="57"/>
      <c r="T1752" s="156"/>
      <c r="U1752" s="157" t="s">
        <v>39</v>
      </c>
      <c r="V1752" s="34"/>
      <c r="W1752" s="34"/>
      <c r="X1752" s="158" t="n">
        <v>0</v>
      </c>
      <c r="Y1752" s="158" t="n">
        <f aca="false">$X$1752*$K$1752</f>
        <v>0</v>
      </c>
      <c r="Z1752" s="158" t="n">
        <v>0</v>
      </c>
      <c r="AA1752" s="159" t="n">
        <f aca="false">$Z$1752*$K$1752</f>
        <v>0</v>
      </c>
      <c r="AR1752" s="111" t="s">
        <v>363</v>
      </c>
      <c r="AT1752" s="111" t="s">
        <v>181</v>
      </c>
      <c r="AU1752" s="111" t="s">
        <v>19</v>
      </c>
      <c r="AY1752" s="13" t="s">
        <v>151</v>
      </c>
      <c r="BE1752" s="160" t="n">
        <f aca="false">IF($U$1752="základní",$N$1752,0)</f>
        <v>2381.5</v>
      </c>
      <c r="BF1752" s="160" t="n">
        <f aca="false">IF($U$1752="snížená",$N$1752,0)</f>
        <v>0</v>
      </c>
      <c r="BG1752" s="160" t="n">
        <f aca="false">IF($U$1752="zákl. přenesená",$N$1752,0)</f>
        <v>0</v>
      </c>
      <c r="BH1752" s="160" t="n">
        <f aca="false">IF($U$1752="sníž. přenesená",$N$1752,0)</f>
        <v>0</v>
      </c>
      <c r="BI1752" s="160" t="n">
        <f aca="false">IF($U$1752="nulová",$N$1752,0)</f>
        <v>0</v>
      </c>
      <c r="BJ1752" s="111" t="s">
        <v>19</v>
      </c>
      <c r="BK1752" s="160" t="n">
        <f aca="false">ROUND($L$1752*$K$1752,2)</f>
        <v>2381.5</v>
      </c>
      <c r="BL1752" s="111" t="s">
        <v>229</v>
      </c>
      <c r="BM1752" s="111" t="s">
        <v>2207</v>
      </c>
    </row>
    <row r="1753" s="13" customFormat="true" ht="16.5" hidden="false" customHeight="true" outlineLevel="0" collapsed="false">
      <c r="B1753" s="33"/>
      <c r="C1753" s="34"/>
      <c r="D1753" s="34"/>
      <c r="E1753" s="34"/>
      <c r="F1753" s="161" t="s">
        <v>2206</v>
      </c>
      <c r="G1753" s="161"/>
      <c r="H1753" s="161"/>
      <c r="I1753" s="161"/>
      <c r="J1753" s="161"/>
      <c r="K1753" s="161"/>
      <c r="L1753" s="161"/>
      <c r="M1753" s="161"/>
      <c r="N1753" s="161"/>
      <c r="O1753" s="161"/>
      <c r="P1753" s="161"/>
      <c r="Q1753" s="161"/>
      <c r="R1753" s="161"/>
      <c r="S1753" s="57"/>
      <c r="T1753" s="162"/>
      <c r="U1753" s="34"/>
      <c r="V1753" s="34"/>
      <c r="W1753" s="34"/>
      <c r="X1753" s="34"/>
      <c r="Y1753" s="34"/>
      <c r="Z1753" s="34"/>
      <c r="AA1753" s="70"/>
      <c r="AT1753" s="13" t="s">
        <v>158</v>
      </c>
      <c r="AU1753" s="13" t="s">
        <v>19</v>
      </c>
    </row>
    <row r="1754" s="13" customFormat="true" ht="15.75" hidden="false" customHeight="true" outlineLevel="0" collapsed="false">
      <c r="B1754" s="178"/>
      <c r="C1754" s="179"/>
      <c r="D1754" s="179"/>
      <c r="E1754" s="179"/>
      <c r="F1754" s="180" t="s">
        <v>2208</v>
      </c>
      <c r="G1754" s="180"/>
      <c r="H1754" s="180"/>
      <c r="I1754" s="180"/>
      <c r="J1754" s="179"/>
      <c r="K1754" s="179"/>
      <c r="L1754" s="179"/>
      <c r="M1754" s="179"/>
      <c r="N1754" s="179"/>
      <c r="O1754" s="179"/>
      <c r="P1754" s="179"/>
      <c r="Q1754" s="179"/>
      <c r="R1754" s="179"/>
      <c r="S1754" s="181"/>
      <c r="T1754" s="182"/>
      <c r="U1754" s="179"/>
      <c r="V1754" s="179"/>
      <c r="W1754" s="179"/>
      <c r="X1754" s="179"/>
      <c r="Y1754" s="179"/>
      <c r="Z1754" s="179"/>
      <c r="AA1754" s="183"/>
      <c r="AT1754" s="184" t="s">
        <v>166</v>
      </c>
      <c r="AU1754" s="184" t="s">
        <v>19</v>
      </c>
      <c r="AV1754" s="184" t="s">
        <v>19</v>
      </c>
      <c r="AW1754" s="184" t="s">
        <v>99</v>
      </c>
      <c r="AX1754" s="184" t="s">
        <v>69</v>
      </c>
      <c r="AY1754" s="184" t="s">
        <v>151</v>
      </c>
    </row>
    <row r="1755" s="13" customFormat="true" ht="15.75" hidden="false" customHeight="true" outlineLevel="0" collapsed="false">
      <c r="B1755" s="163"/>
      <c r="C1755" s="164"/>
      <c r="D1755" s="164"/>
      <c r="E1755" s="164"/>
      <c r="F1755" s="165" t="s">
        <v>19</v>
      </c>
      <c r="G1755" s="165"/>
      <c r="H1755" s="165"/>
      <c r="I1755" s="165"/>
      <c r="J1755" s="164"/>
      <c r="K1755" s="166" t="n">
        <v>1</v>
      </c>
      <c r="L1755" s="164"/>
      <c r="M1755" s="164"/>
      <c r="N1755" s="164"/>
      <c r="O1755" s="164"/>
      <c r="P1755" s="164"/>
      <c r="Q1755" s="164"/>
      <c r="R1755" s="164"/>
      <c r="S1755" s="167"/>
      <c r="T1755" s="168"/>
      <c r="U1755" s="164"/>
      <c r="V1755" s="164"/>
      <c r="W1755" s="164"/>
      <c r="X1755" s="164"/>
      <c r="Y1755" s="164"/>
      <c r="Z1755" s="164"/>
      <c r="AA1755" s="169"/>
      <c r="AT1755" s="170" t="s">
        <v>166</v>
      </c>
      <c r="AU1755" s="170" t="s">
        <v>19</v>
      </c>
      <c r="AV1755" s="170" t="s">
        <v>79</v>
      </c>
      <c r="AW1755" s="170" t="s">
        <v>99</v>
      </c>
      <c r="AX1755" s="170" t="s">
        <v>69</v>
      </c>
      <c r="AY1755" s="170" t="s">
        <v>151</v>
      </c>
    </row>
    <row r="1756" s="13" customFormat="true" ht="39" hidden="false" customHeight="true" outlineLevel="0" collapsed="false">
      <c r="B1756" s="33"/>
      <c r="C1756" s="171" t="s">
        <v>2209</v>
      </c>
      <c r="D1756" s="171" t="s">
        <v>181</v>
      </c>
      <c r="E1756" s="172" t="s">
        <v>2210</v>
      </c>
      <c r="F1756" s="173" t="s">
        <v>2211</v>
      </c>
      <c r="G1756" s="173"/>
      <c r="H1756" s="173"/>
      <c r="I1756" s="173"/>
      <c r="J1756" s="174" t="s">
        <v>288</v>
      </c>
      <c r="K1756" s="175" t="n">
        <v>1</v>
      </c>
      <c r="L1756" s="176" t="n">
        <v>14362</v>
      </c>
      <c r="M1756" s="176"/>
      <c r="N1756" s="177" t="n">
        <f aca="false">ROUND($L$1756*$K$1756,2)</f>
        <v>14362</v>
      </c>
      <c r="O1756" s="177"/>
      <c r="P1756" s="177"/>
      <c r="Q1756" s="177"/>
      <c r="R1756" s="151"/>
      <c r="S1756" s="57"/>
      <c r="T1756" s="156"/>
      <c r="U1756" s="157" t="s">
        <v>39</v>
      </c>
      <c r="V1756" s="34"/>
      <c r="W1756" s="34"/>
      <c r="X1756" s="158" t="n">
        <v>0</v>
      </c>
      <c r="Y1756" s="158" t="n">
        <f aca="false">$X$1756*$K$1756</f>
        <v>0</v>
      </c>
      <c r="Z1756" s="158" t="n">
        <v>0</v>
      </c>
      <c r="AA1756" s="159" t="n">
        <f aca="false">$Z$1756*$K$1756</f>
        <v>0</v>
      </c>
      <c r="AR1756" s="111" t="s">
        <v>363</v>
      </c>
      <c r="AT1756" s="111" t="s">
        <v>181</v>
      </c>
      <c r="AU1756" s="111" t="s">
        <v>19</v>
      </c>
      <c r="AY1756" s="13" t="s">
        <v>151</v>
      </c>
      <c r="BE1756" s="160" t="n">
        <f aca="false">IF($U$1756="základní",$N$1756,0)</f>
        <v>14362</v>
      </c>
      <c r="BF1756" s="160" t="n">
        <f aca="false">IF($U$1756="snížená",$N$1756,0)</f>
        <v>0</v>
      </c>
      <c r="BG1756" s="160" t="n">
        <f aca="false">IF($U$1756="zákl. přenesená",$N$1756,0)</f>
        <v>0</v>
      </c>
      <c r="BH1756" s="160" t="n">
        <f aca="false">IF($U$1756="sníž. přenesená",$N$1756,0)</f>
        <v>0</v>
      </c>
      <c r="BI1756" s="160" t="n">
        <f aca="false">IF($U$1756="nulová",$N$1756,0)</f>
        <v>0</v>
      </c>
      <c r="BJ1756" s="111" t="s">
        <v>19</v>
      </c>
      <c r="BK1756" s="160" t="n">
        <f aca="false">ROUND($L$1756*$K$1756,2)</f>
        <v>14362</v>
      </c>
      <c r="BL1756" s="111" t="s">
        <v>229</v>
      </c>
      <c r="BM1756" s="111" t="s">
        <v>2212</v>
      </c>
    </row>
    <row r="1757" s="13" customFormat="true" ht="16.5" hidden="false" customHeight="true" outlineLevel="0" collapsed="false">
      <c r="B1757" s="33"/>
      <c r="C1757" s="34"/>
      <c r="D1757" s="34"/>
      <c r="E1757" s="34"/>
      <c r="F1757" s="161" t="s">
        <v>2213</v>
      </c>
      <c r="G1757" s="161"/>
      <c r="H1757" s="161"/>
      <c r="I1757" s="161"/>
      <c r="J1757" s="161"/>
      <c r="K1757" s="161"/>
      <c r="L1757" s="161"/>
      <c r="M1757" s="161"/>
      <c r="N1757" s="161"/>
      <c r="O1757" s="161"/>
      <c r="P1757" s="161"/>
      <c r="Q1757" s="161"/>
      <c r="R1757" s="161"/>
      <c r="S1757" s="57"/>
      <c r="T1757" s="162"/>
      <c r="U1757" s="34"/>
      <c r="V1757" s="34"/>
      <c r="W1757" s="34"/>
      <c r="X1757" s="34"/>
      <c r="Y1757" s="34"/>
      <c r="Z1757" s="34"/>
      <c r="AA1757" s="70"/>
      <c r="AT1757" s="13" t="s">
        <v>158</v>
      </c>
      <c r="AU1757" s="13" t="s">
        <v>19</v>
      </c>
    </row>
    <row r="1758" s="13" customFormat="true" ht="15.75" hidden="false" customHeight="true" outlineLevel="0" collapsed="false">
      <c r="B1758" s="178"/>
      <c r="C1758" s="179"/>
      <c r="D1758" s="179"/>
      <c r="E1758" s="179"/>
      <c r="F1758" s="180" t="s">
        <v>2214</v>
      </c>
      <c r="G1758" s="180"/>
      <c r="H1758" s="180"/>
      <c r="I1758" s="180"/>
      <c r="J1758" s="179"/>
      <c r="K1758" s="179"/>
      <c r="L1758" s="179"/>
      <c r="M1758" s="179"/>
      <c r="N1758" s="179"/>
      <c r="O1758" s="179"/>
      <c r="P1758" s="179"/>
      <c r="Q1758" s="179"/>
      <c r="R1758" s="179"/>
      <c r="S1758" s="181"/>
      <c r="T1758" s="182"/>
      <c r="U1758" s="179"/>
      <c r="V1758" s="179"/>
      <c r="W1758" s="179"/>
      <c r="X1758" s="179"/>
      <c r="Y1758" s="179"/>
      <c r="Z1758" s="179"/>
      <c r="AA1758" s="183"/>
      <c r="AT1758" s="184" t="s">
        <v>166</v>
      </c>
      <c r="AU1758" s="184" t="s">
        <v>19</v>
      </c>
      <c r="AV1758" s="184" t="s">
        <v>19</v>
      </c>
      <c r="AW1758" s="184" t="s">
        <v>99</v>
      </c>
      <c r="AX1758" s="184" t="s">
        <v>69</v>
      </c>
      <c r="AY1758" s="184" t="s">
        <v>151</v>
      </c>
    </row>
    <row r="1759" s="13" customFormat="true" ht="15.75" hidden="false" customHeight="true" outlineLevel="0" collapsed="false">
      <c r="B1759" s="178"/>
      <c r="C1759" s="179"/>
      <c r="D1759" s="179"/>
      <c r="E1759" s="179"/>
      <c r="F1759" s="180" t="s">
        <v>2208</v>
      </c>
      <c r="G1759" s="180"/>
      <c r="H1759" s="180"/>
      <c r="I1759" s="180"/>
      <c r="J1759" s="179"/>
      <c r="K1759" s="179"/>
      <c r="L1759" s="179"/>
      <c r="M1759" s="179"/>
      <c r="N1759" s="179"/>
      <c r="O1759" s="179"/>
      <c r="P1759" s="179"/>
      <c r="Q1759" s="179"/>
      <c r="R1759" s="179"/>
      <c r="S1759" s="181"/>
      <c r="T1759" s="182"/>
      <c r="U1759" s="179"/>
      <c r="V1759" s="179"/>
      <c r="W1759" s="179"/>
      <c r="X1759" s="179"/>
      <c r="Y1759" s="179"/>
      <c r="Z1759" s="179"/>
      <c r="AA1759" s="183"/>
      <c r="AT1759" s="184" t="s">
        <v>166</v>
      </c>
      <c r="AU1759" s="184" t="s">
        <v>19</v>
      </c>
      <c r="AV1759" s="184" t="s">
        <v>19</v>
      </c>
      <c r="AW1759" s="184" t="s">
        <v>99</v>
      </c>
      <c r="AX1759" s="184" t="s">
        <v>69</v>
      </c>
      <c r="AY1759" s="184" t="s">
        <v>151</v>
      </c>
    </row>
    <row r="1760" s="13" customFormat="true" ht="15.75" hidden="false" customHeight="true" outlineLevel="0" collapsed="false">
      <c r="B1760" s="163"/>
      <c r="C1760" s="164"/>
      <c r="D1760" s="164"/>
      <c r="E1760" s="164"/>
      <c r="F1760" s="165" t="s">
        <v>19</v>
      </c>
      <c r="G1760" s="165"/>
      <c r="H1760" s="165"/>
      <c r="I1760" s="165"/>
      <c r="J1760" s="164"/>
      <c r="K1760" s="166" t="n">
        <v>1</v>
      </c>
      <c r="L1760" s="164"/>
      <c r="M1760" s="164"/>
      <c r="N1760" s="164"/>
      <c r="O1760" s="164"/>
      <c r="P1760" s="164"/>
      <c r="Q1760" s="164"/>
      <c r="R1760" s="164"/>
      <c r="S1760" s="167"/>
      <c r="T1760" s="168"/>
      <c r="U1760" s="164"/>
      <c r="V1760" s="164"/>
      <c r="W1760" s="164"/>
      <c r="X1760" s="164"/>
      <c r="Y1760" s="164"/>
      <c r="Z1760" s="164"/>
      <c r="AA1760" s="169"/>
      <c r="AT1760" s="170" t="s">
        <v>166</v>
      </c>
      <c r="AU1760" s="170" t="s">
        <v>19</v>
      </c>
      <c r="AV1760" s="170" t="s">
        <v>79</v>
      </c>
      <c r="AW1760" s="170" t="s">
        <v>99</v>
      </c>
      <c r="AX1760" s="170" t="s">
        <v>69</v>
      </c>
      <c r="AY1760" s="170" t="s">
        <v>151</v>
      </c>
    </row>
    <row r="1761" s="13" customFormat="true" ht="27" hidden="false" customHeight="true" outlineLevel="0" collapsed="false">
      <c r="B1761" s="33"/>
      <c r="C1761" s="171" t="s">
        <v>2215</v>
      </c>
      <c r="D1761" s="171" t="s">
        <v>181</v>
      </c>
      <c r="E1761" s="172" t="s">
        <v>2216</v>
      </c>
      <c r="F1761" s="173" t="s">
        <v>2217</v>
      </c>
      <c r="G1761" s="173"/>
      <c r="H1761" s="173"/>
      <c r="I1761" s="173"/>
      <c r="J1761" s="174" t="s">
        <v>288</v>
      </c>
      <c r="K1761" s="175" t="n">
        <v>6</v>
      </c>
      <c r="L1761" s="176" t="n">
        <v>1369.5</v>
      </c>
      <c r="M1761" s="176"/>
      <c r="N1761" s="177" t="n">
        <f aca="false">ROUND($L$1761*$K$1761,2)</f>
        <v>8217</v>
      </c>
      <c r="O1761" s="177"/>
      <c r="P1761" s="177"/>
      <c r="Q1761" s="177"/>
      <c r="R1761" s="151"/>
      <c r="S1761" s="57"/>
      <c r="T1761" s="156"/>
      <c r="U1761" s="157" t="s">
        <v>39</v>
      </c>
      <c r="V1761" s="34"/>
      <c r="W1761" s="34"/>
      <c r="X1761" s="158" t="n">
        <v>0</v>
      </c>
      <c r="Y1761" s="158" t="n">
        <f aca="false">$X$1761*$K$1761</f>
        <v>0</v>
      </c>
      <c r="Z1761" s="158" t="n">
        <v>0</v>
      </c>
      <c r="AA1761" s="159" t="n">
        <f aca="false">$Z$1761*$K$1761</f>
        <v>0</v>
      </c>
      <c r="AR1761" s="111" t="s">
        <v>363</v>
      </c>
      <c r="AT1761" s="111" t="s">
        <v>181</v>
      </c>
      <c r="AU1761" s="111" t="s">
        <v>19</v>
      </c>
      <c r="AY1761" s="13" t="s">
        <v>151</v>
      </c>
      <c r="BE1761" s="160" t="n">
        <f aca="false">IF($U$1761="základní",$N$1761,0)</f>
        <v>8217</v>
      </c>
      <c r="BF1761" s="160" t="n">
        <f aca="false">IF($U$1761="snížená",$N$1761,0)</f>
        <v>0</v>
      </c>
      <c r="BG1761" s="160" t="n">
        <f aca="false">IF($U$1761="zákl. přenesená",$N$1761,0)</f>
        <v>0</v>
      </c>
      <c r="BH1761" s="160" t="n">
        <f aca="false">IF($U$1761="sníž. přenesená",$N$1761,0)</f>
        <v>0</v>
      </c>
      <c r="BI1761" s="160" t="n">
        <f aca="false">IF($U$1761="nulová",$N$1761,0)</f>
        <v>0</v>
      </c>
      <c r="BJ1761" s="111" t="s">
        <v>19</v>
      </c>
      <c r="BK1761" s="160" t="n">
        <f aca="false">ROUND($L$1761*$K$1761,2)</f>
        <v>8217</v>
      </c>
      <c r="BL1761" s="111" t="s">
        <v>229</v>
      </c>
      <c r="BM1761" s="111" t="s">
        <v>2218</v>
      </c>
    </row>
    <row r="1762" s="13" customFormat="true" ht="16.5" hidden="false" customHeight="true" outlineLevel="0" collapsed="false">
      <c r="B1762" s="33"/>
      <c r="C1762" s="34"/>
      <c r="D1762" s="34"/>
      <c r="E1762" s="34"/>
      <c r="F1762" s="161" t="s">
        <v>2217</v>
      </c>
      <c r="G1762" s="161"/>
      <c r="H1762" s="161"/>
      <c r="I1762" s="161"/>
      <c r="J1762" s="161"/>
      <c r="K1762" s="161"/>
      <c r="L1762" s="161"/>
      <c r="M1762" s="161"/>
      <c r="N1762" s="161"/>
      <c r="O1762" s="161"/>
      <c r="P1762" s="161"/>
      <c r="Q1762" s="161"/>
      <c r="R1762" s="161"/>
      <c r="S1762" s="57"/>
      <c r="T1762" s="162"/>
      <c r="U1762" s="34"/>
      <c r="V1762" s="34"/>
      <c r="W1762" s="34"/>
      <c r="X1762" s="34"/>
      <c r="Y1762" s="34"/>
      <c r="Z1762" s="34"/>
      <c r="AA1762" s="70"/>
      <c r="AT1762" s="13" t="s">
        <v>158</v>
      </c>
      <c r="AU1762" s="13" t="s">
        <v>19</v>
      </c>
    </row>
    <row r="1763" s="13" customFormat="true" ht="15.75" hidden="false" customHeight="true" outlineLevel="0" collapsed="false">
      <c r="B1763" s="163"/>
      <c r="C1763" s="164"/>
      <c r="D1763" s="164"/>
      <c r="E1763" s="164"/>
      <c r="F1763" s="165" t="s">
        <v>180</v>
      </c>
      <c r="G1763" s="165"/>
      <c r="H1763" s="165"/>
      <c r="I1763" s="165"/>
      <c r="J1763" s="164"/>
      <c r="K1763" s="166" t="n">
        <v>6</v>
      </c>
      <c r="L1763" s="164"/>
      <c r="M1763" s="164"/>
      <c r="N1763" s="164"/>
      <c r="O1763" s="164"/>
      <c r="P1763" s="164"/>
      <c r="Q1763" s="164"/>
      <c r="R1763" s="164"/>
      <c r="S1763" s="167"/>
      <c r="T1763" s="168"/>
      <c r="U1763" s="164"/>
      <c r="V1763" s="164"/>
      <c r="W1763" s="164"/>
      <c r="X1763" s="164"/>
      <c r="Y1763" s="164"/>
      <c r="Z1763" s="164"/>
      <c r="AA1763" s="169"/>
      <c r="AT1763" s="170" t="s">
        <v>166</v>
      </c>
      <c r="AU1763" s="170" t="s">
        <v>19</v>
      </c>
      <c r="AV1763" s="170" t="s">
        <v>79</v>
      </c>
      <c r="AW1763" s="170" t="s">
        <v>99</v>
      </c>
      <c r="AX1763" s="170" t="s">
        <v>69</v>
      </c>
      <c r="AY1763" s="170" t="s">
        <v>151</v>
      </c>
    </row>
    <row r="1764" s="13" customFormat="true" ht="39" hidden="false" customHeight="true" outlineLevel="0" collapsed="false">
      <c r="B1764" s="33"/>
      <c r="C1764" s="149" t="s">
        <v>2219</v>
      </c>
      <c r="D1764" s="149" t="s">
        <v>152</v>
      </c>
      <c r="E1764" s="150" t="s">
        <v>2220</v>
      </c>
      <c r="F1764" s="151" t="s">
        <v>2221</v>
      </c>
      <c r="G1764" s="151"/>
      <c r="H1764" s="151"/>
      <c r="I1764" s="151"/>
      <c r="J1764" s="152" t="s">
        <v>177</v>
      </c>
      <c r="K1764" s="153" t="n">
        <v>39.426</v>
      </c>
      <c r="L1764" s="154" t="n">
        <v>248</v>
      </c>
      <c r="M1764" s="154"/>
      <c r="N1764" s="155" t="n">
        <f aca="false">ROUND($L$1764*$K$1764,2)</f>
        <v>9777.65</v>
      </c>
      <c r="O1764" s="155"/>
      <c r="P1764" s="155"/>
      <c r="Q1764" s="155"/>
      <c r="R1764" s="151"/>
      <c r="S1764" s="57"/>
      <c r="T1764" s="156"/>
      <c r="U1764" s="157" t="s">
        <v>39</v>
      </c>
      <c r="V1764" s="34"/>
      <c r="W1764" s="34"/>
      <c r="X1764" s="158" t="n">
        <v>0.00025</v>
      </c>
      <c r="Y1764" s="158" t="n">
        <f aca="false">$X$1764*$K$1764</f>
        <v>0.0098565</v>
      </c>
      <c r="Z1764" s="158" t="n">
        <v>0</v>
      </c>
      <c r="AA1764" s="159" t="n">
        <f aca="false">$Z$1764*$K$1764</f>
        <v>0</v>
      </c>
      <c r="AR1764" s="111" t="s">
        <v>229</v>
      </c>
      <c r="AT1764" s="111" t="s">
        <v>152</v>
      </c>
      <c r="AU1764" s="111" t="s">
        <v>19</v>
      </c>
      <c r="AY1764" s="13" t="s">
        <v>151</v>
      </c>
      <c r="BE1764" s="160" t="n">
        <f aca="false">IF($U$1764="základní",$N$1764,0)</f>
        <v>9777.65</v>
      </c>
      <c r="BF1764" s="160" t="n">
        <f aca="false">IF($U$1764="snížená",$N$1764,0)</f>
        <v>0</v>
      </c>
      <c r="BG1764" s="160" t="n">
        <f aca="false">IF($U$1764="zákl. přenesená",$N$1764,0)</f>
        <v>0</v>
      </c>
      <c r="BH1764" s="160" t="n">
        <f aca="false">IF($U$1764="sníž. přenesená",$N$1764,0)</f>
        <v>0</v>
      </c>
      <c r="BI1764" s="160" t="n">
        <f aca="false">IF($U$1764="nulová",$N$1764,0)</f>
        <v>0</v>
      </c>
      <c r="BJ1764" s="111" t="s">
        <v>19</v>
      </c>
      <c r="BK1764" s="160" t="n">
        <f aca="false">ROUND($L$1764*$K$1764,2)</f>
        <v>9777.65</v>
      </c>
      <c r="BL1764" s="111" t="s">
        <v>229</v>
      </c>
      <c r="BM1764" s="111" t="s">
        <v>2222</v>
      </c>
    </row>
    <row r="1765" s="13" customFormat="true" ht="16.5" hidden="false" customHeight="true" outlineLevel="0" collapsed="false">
      <c r="B1765" s="33"/>
      <c r="C1765" s="34"/>
      <c r="D1765" s="34"/>
      <c r="E1765" s="34"/>
      <c r="F1765" s="161" t="s">
        <v>2221</v>
      </c>
      <c r="G1765" s="161"/>
      <c r="H1765" s="161"/>
      <c r="I1765" s="161"/>
      <c r="J1765" s="161"/>
      <c r="K1765" s="161"/>
      <c r="L1765" s="161"/>
      <c r="M1765" s="161"/>
      <c r="N1765" s="161"/>
      <c r="O1765" s="161"/>
      <c r="P1765" s="161"/>
      <c r="Q1765" s="161"/>
      <c r="R1765" s="161"/>
      <c r="S1765" s="57"/>
      <c r="T1765" s="162"/>
      <c r="U1765" s="34"/>
      <c r="V1765" s="34"/>
      <c r="W1765" s="34"/>
      <c r="X1765" s="34"/>
      <c r="Y1765" s="34"/>
      <c r="Z1765" s="34"/>
      <c r="AA1765" s="70"/>
      <c r="AT1765" s="13" t="s">
        <v>158</v>
      </c>
      <c r="AU1765" s="13" t="s">
        <v>19</v>
      </c>
    </row>
    <row r="1766" s="13" customFormat="true" ht="15.75" hidden="false" customHeight="true" outlineLevel="0" collapsed="false">
      <c r="B1766" s="163"/>
      <c r="C1766" s="164"/>
      <c r="D1766" s="164"/>
      <c r="E1766" s="164"/>
      <c r="F1766" s="165" t="s">
        <v>2223</v>
      </c>
      <c r="G1766" s="165"/>
      <c r="H1766" s="165"/>
      <c r="I1766" s="165"/>
      <c r="J1766" s="164"/>
      <c r="K1766" s="166" t="n">
        <v>1.725</v>
      </c>
      <c r="L1766" s="164"/>
      <c r="M1766" s="164"/>
      <c r="N1766" s="164"/>
      <c r="O1766" s="164"/>
      <c r="P1766" s="164"/>
      <c r="Q1766" s="164"/>
      <c r="R1766" s="164"/>
      <c r="S1766" s="167"/>
      <c r="T1766" s="168"/>
      <c r="U1766" s="164"/>
      <c r="V1766" s="164"/>
      <c r="W1766" s="164"/>
      <c r="X1766" s="164"/>
      <c r="Y1766" s="164"/>
      <c r="Z1766" s="164"/>
      <c r="AA1766" s="169"/>
      <c r="AT1766" s="170" t="s">
        <v>166</v>
      </c>
      <c r="AU1766" s="170" t="s">
        <v>19</v>
      </c>
      <c r="AV1766" s="170" t="s">
        <v>79</v>
      </c>
      <c r="AW1766" s="170" t="s">
        <v>99</v>
      </c>
      <c r="AX1766" s="170" t="s">
        <v>69</v>
      </c>
      <c r="AY1766" s="170" t="s">
        <v>151</v>
      </c>
    </row>
    <row r="1767" s="13" customFormat="true" ht="15.75" hidden="false" customHeight="true" outlineLevel="0" collapsed="false">
      <c r="B1767" s="163"/>
      <c r="C1767" s="164"/>
      <c r="D1767" s="164"/>
      <c r="E1767" s="164"/>
      <c r="F1767" s="165" t="s">
        <v>2223</v>
      </c>
      <c r="G1767" s="165"/>
      <c r="H1767" s="165"/>
      <c r="I1767" s="165"/>
      <c r="J1767" s="164"/>
      <c r="K1767" s="166" t="n">
        <v>1.725</v>
      </c>
      <c r="L1767" s="164"/>
      <c r="M1767" s="164"/>
      <c r="N1767" s="164"/>
      <c r="O1767" s="164"/>
      <c r="P1767" s="164"/>
      <c r="Q1767" s="164"/>
      <c r="R1767" s="164"/>
      <c r="S1767" s="167"/>
      <c r="T1767" s="168"/>
      <c r="U1767" s="164"/>
      <c r="V1767" s="164"/>
      <c r="W1767" s="164"/>
      <c r="X1767" s="164"/>
      <c r="Y1767" s="164"/>
      <c r="Z1767" s="164"/>
      <c r="AA1767" s="169"/>
      <c r="AT1767" s="170" t="s">
        <v>166</v>
      </c>
      <c r="AU1767" s="170" t="s">
        <v>19</v>
      </c>
      <c r="AV1767" s="170" t="s">
        <v>79</v>
      </c>
      <c r="AW1767" s="170" t="s">
        <v>99</v>
      </c>
      <c r="AX1767" s="170" t="s">
        <v>69</v>
      </c>
      <c r="AY1767" s="170" t="s">
        <v>151</v>
      </c>
    </row>
    <row r="1768" s="13" customFormat="true" ht="15.75" hidden="false" customHeight="true" outlineLevel="0" collapsed="false">
      <c r="B1768" s="163"/>
      <c r="C1768" s="164"/>
      <c r="D1768" s="164"/>
      <c r="E1768" s="164"/>
      <c r="F1768" s="165" t="s">
        <v>2224</v>
      </c>
      <c r="G1768" s="165"/>
      <c r="H1768" s="165"/>
      <c r="I1768" s="165"/>
      <c r="J1768" s="164"/>
      <c r="K1768" s="166" t="n">
        <v>3.383</v>
      </c>
      <c r="L1768" s="164"/>
      <c r="M1768" s="164"/>
      <c r="N1768" s="164"/>
      <c r="O1768" s="164"/>
      <c r="P1768" s="164"/>
      <c r="Q1768" s="164"/>
      <c r="R1768" s="164"/>
      <c r="S1768" s="167"/>
      <c r="T1768" s="168"/>
      <c r="U1768" s="164"/>
      <c r="V1768" s="164"/>
      <c r="W1768" s="164"/>
      <c r="X1768" s="164"/>
      <c r="Y1768" s="164"/>
      <c r="Z1768" s="164"/>
      <c r="AA1768" s="169"/>
      <c r="AT1768" s="170" t="s">
        <v>166</v>
      </c>
      <c r="AU1768" s="170" t="s">
        <v>19</v>
      </c>
      <c r="AV1768" s="170" t="s">
        <v>79</v>
      </c>
      <c r="AW1768" s="170" t="s">
        <v>99</v>
      </c>
      <c r="AX1768" s="170" t="s">
        <v>69</v>
      </c>
      <c r="AY1768" s="170" t="s">
        <v>151</v>
      </c>
    </row>
    <row r="1769" s="13" customFormat="true" ht="15.75" hidden="false" customHeight="true" outlineLevel="0" collapsed="false">
      <c r="B1769" s="163"/>
      <c r="C1769" s="164"/>
      <c r="D1769" s="164"/>
      <c r="E1769" s="164"/>
      <c r="F1769" s="165" t="s">
        <v>2225</v>
      </c>
      <c r="G1769" s="165"/>
      <c r="H1769" s="165"/>
      <c r="I1769" s="165"/>
      <c r="J1769" s="164"/>
      <c r="K1769" s="166" t="n">
        <v>4.356</v>
      </c>
      <c r="L1769" s="164"/>
      <c r="M1769" s="164"/>
      <c r="N1769" s="164"/>
      <c r="O1769" s="164"/>
      <c r="P1769" s="164"/>
      <c r="Q1769" s="164"/>
      <c r="R1769" s="164"/>
      <c r="S1769" s="167"/>
      <c r="T1769" s="168"/>
      <c r="U1769" s="164"/>
      <c r="V1769" s="164"/>
      <c r="W1769" s="164"/>
      <c r="X1769" s="164"/>
      <c r="Y1769" s="164"/>
      <c r="Z1769" s="164"/>
      <c r="AA1769" s="169"/>
      <c r="AT1769" s="170" t="s">
        <v>166</v>
      </c>
      <c r="AU1769" s="170" t="s">
        <v>19</v>
      </c>
      <c r="AV1769" s="170" t="s">
        <v>79</v>
      </c>
      <c r="AW1769" s="170" t="s">
        <v>99</v>
      </c>
      <c r="AX1769" s="170" t="s">
        <v>69</v>
      </c>
      <c r="AY1769" s="170" t="s">
        <v>151</v>
      </c>
    </row>
    <row r="1770" s="13" customFormat="true" ht="15.75" hidden="false" customHeight="true" outlineLevel="0" collapsed="false">
      <c r="B1770" s="163"/>
      <c r="C1770" s="164"/>
      <c r="D1770" s="164"/>
      <c r="E1770" s="164"/>
      <c r="F1770" s="165" t="s">
        <v>2226</v>
      </c>
      <c r="G1770" s="165"/>
      <c r="H1770" s="165"/>
      <c r="I1770" s="165"/>
      <c r="J1770" s="164"/>
      <c r="K1770" s="166" t="n">
        <v>3.15</v>
      </c>
      <c r="L1770" s="164"/>
      <c r="M1770" s="164"/>
      <c r="N1770" s="164"/>
      <c r="O1770" s="164"/>
      <c r="P1770" s="164"/>
      <c r="Q1770" s="164"/>
      <c r="R1770" s="164"/>
      <c r="S1770" s="167"/>
      <c r="T1770" s="168"/>
      <c r="U1770" s="164"/>
      <c r="V1770" s="164"/>
      <c r="W1770" s="164"/>
      <c r="X1770" s="164"/>
      <c r="Y1770" s="164"/>
      <c r="Z1770" s="164"/>
      <c r="AA1770" s="169"/>
      <c r="AT1770" s="170" t="s">
        <v>166</v>
      </c>
      <c r="AU1770" s="170" t="s">
        <v>19</v>
      </c>
      <c r="AV1770" s="170" t="s">
        <v>79</v>
      </c>
      <c r="AW1770" s="170" t="s">
        <v>99</v>
      </c>
      <c r="AX1770" s="170" t="s">
        <v>69</v>
      </c>
      <c r="AY1770" s="170" t="s">
        <v>151</v>
      </c>
    </row>
    <row r="1771" s="13" customFormat="true" ht="15.75" hidden="false" customHeight="true" outlineLevel="0" collapsed="false">
      <c r="B1771" s="163"/>
      <c r="C1771" s="164"/>
      <c r="D1771" s="164"/>
      <c r="E1771" s="164"/>
      <c r="F1771" s="165" t="s">
        <v>2226</v>
      </c>
      <c r="G1771" s="165"/>
      <c r="H1771" s="165"/>
      <c r="I1771" s="165"/>
      <c r="J1771" s="164"/>
      <c r="K1771" s="166" t="n">
        <v>3.15</v>
      </c>
      <c r="L1771" s="164"/>
      <c r="M1771" s="164"/>
      <c r="N1771" s="164"/>
      <c r="O1771" s="164"/>
      <c r="P1771" s="164"/>
      <c r="Q1771" s="164"/>
      <c r="R1771" s="164"/>
      <c r="S1771" s="167"/>
      <c r="T1771" s="168"/>
      <c r="U1771" s="164"/>
      <c r="V1771" s="164"/>
      <c r="W1771" s="164"/>
      <c r="X1771" s="164"/>
      <c r="Y1771" s="164"/>
      <c r="Z1771" s="164"/>
      <c r="AA1771" s="169"/>
      <c r="AT1771" s="170" t="s">
        <v>166</v>
      </c>
      <c r="AU1771" s="170" t="s">
        <v>19</v>
      </c>
      <c r="AV1771" s="170" t="s">
        <v>79</v>
      </c>
      <c r="AW1771" s="170" t="s">
        <v>99</v>
      </c>
      <c r="AX1771" s="170" t="s">
        <v>69</v>
      </c>
      <c r="AY1771" s="170" t="s">
        <v>151</v>
      </c>
    </row>
    <row r="1772" s="13" customFormat="true" ht="15.75" hidden="false" customHeight="true" outlineLevel="0" collapsed="false">
      <c r="B1772" s="163"/>
      <c r="C1772" s="164"/>
      <c r="D1772" s="164"/>
      <c r="E1772" s="164"/>
      <c r="F1772" s="165" t="s">
        <v>2227</v>
      </c>
      <c r="G1772" s="165"/>
      <c r="H1772" s="165"/>
      <c r="I1772" s="165"/>
      <c r="J1772" s="164"/>
      <c r="K1772" s="166" t="n">
        <v>3.895</v>
      </c>
      <c r="L1772" s="164"/>
      <c r="M1772" s="164"/>
      <c r="N1772" s="164"/>
      <c r="O1772" s="164"/>
      <c r="P1772" s="164"/>
      <c r="Q1772" s="164"/>
      <c r="R1772" s="164"/>
      <c r="S1772" s="167"/>
      <c r="T1772" s="168"/>
      <c r="U1772" s="164"/>
      <c r="V1772" s="164"/>
      <c r="W1772" s="164"/>
      <c r="X1772" s="164"/>
      <c r="Y1772" s="164"/>
      <c r="Z1772" s="164"/>
      <c r="AA1772" s="169"/>
      <c r="AT1772" s="170" t="s">
        <v>166</v>
      </c>
      <c r="AU1772" s="170" t="s">
        <v>19</v>
      </c>
      <c r="AV1772" s="170" t="s">
        <v>79</v>
      </c>
      <c r="AW1772" s="170" t="s">
        <v>99</v>
      </c>
      <c r="AX1772" s="170" t="s">
        <v>69</v>
      </c>
      <c r="AY1772" s="170" t="s">
        <v>151</v>
      </c>
    </row>
    <row r="1773" s="13" customFormat="true" ht="15.75" hidden="false" customHeight="true" outlineLevel="0" collapsed="false">
      <c r="B1773" s="163"/>
      <c r="C1773" s="164"/>
      <c r="D1773" s="164"/>
      <c r="E1773" s="164"/>
      <c r="F1773" s="165" t="s">
        <v>2228</v>
      </c>
      <c r="G1773" s="165"/>
      <c r="H1773" s="165"/>
      <c r="I1773" s="165"/>
      <c r="J1773" s="164"/>
      <c r="K1773" s="166" t="n">
        <v>7.524</v>
      </c>
      <c r="L1773" s="164"/>
      <c r="M1773" s="164"/>
      <c r="N1773" s="164"/>
      <c r="O1773" s="164"/>
      <c r="P1773" s="164"/>
      <c r="Q1773" s="164"/>
      <c r="R1773" s="164"/>
      <c r="S1773" s="167"/>
      <c r="T1773" s="168"/>
      <c r="U1773" s="164"/>
      <c r="V1773" s="164"/>
      <c r="W1773" s="164"/>
      <c r="X1773" s="164"/>
      <c r="Y1773" s="164"/>
      <c r="Z1773" s="164"/>
      <c r="AA1773" s="169"/>
      <c r="AT1773" s="170" t="s">
        <v>166</v>
      </c>
      <c r="AU1773" s="170" t="s">
        <v>19</v>
      </c>
      <c r="AV1773" s="170" t="s">
        <v>79</v>
      </c>
      <c r="AW1773" s="170" t="s">
        <v>99</v>
      </c>
      <c r="AX1773" s="170" t="s">
        <v>69</v>
      </c>
      <c r="AY1773" s="170" t="s">
        <v>151</v>
      </c>
    </row>
    <row r="1774" s="13" customFormat="true" ht="15.75" hidden="false" customHeight="true" outlineLevel="0" collapsed="false">
      <c r="B1774" s="163"/>
      <c r="C1774" s="164"/>
      <c r="D1774" s="164"/>
      <c r="E1774" s="164"/>
      <c r="F1774" s="165" t="s">
        <v>2229</v>
      </c>
      <c r="G1774" s="165"/>
      <c r="H1774" s="165"/>
      <c r="I1774" s="165"/>
      <c r="J1774" s="164"/>
      <c r="K1774" s="166" t="n">
        <v>3.588</v>
      </c>
      <c r="L1774" s="164"/>
      <c r="M1774" s="164"/>
      <c r="N1774" s="164"/>
      <c r="O1774" s="164"/>
      <c r="P1774" s="164"/>
      <c r="Q1774" s="164"/>
      <c r="R1774" s="164"/>
      <c r="S1774" s="167"/>
      <c r="T1774" s="168"/>
      <c r="U1774" s="164"/>
      <c r="V1774" s="164"/>
      <c r="W1774" s="164"/>
      <c r="X1774" s="164"/>
      <c r="Y1774" s="164"/>
      <c r="Z1774" s="164"/>
      <c r="AA1774" s="169"/>
      <c r="AT1774" s="170" t="s">
        <v>166</v>
      </c>
      <c r="AU1774" s="170" t="s">
        <v>19</v>
      </c>
      <c r="AV1774" s="170" t="s">
        <v>79</v>
      </c>
      <c r="AW1774" s="170" t="s">
        <v>99</v>
      </c>
      <c r="AX1774" s="170" t="s">
        <v>69</v>
      </c>
      <c r="AY1774" s="170" t="s">
        <v>151</v>
      </c>
    </row>
    <row r="1775" s="13" customFormat="true" ht="15.75" hidden="false" customHeight="true" outlineLevel="0" collapsed="false">
      <c r="B1775" s="163"/>
      <c r="C1775" s="164"/>
      <c r="D1775" s="164"/>
      <c r="E1775" s="164"/>
      <c r="F1775" s="165" t="s">
        <v>2230</v>
      </c>
      <c r="G1775" s="165"/>
      <c r="H1775" s="165"/>
      <c r="I1775" s="165"/>
      <c r="J1775" s="164"/>
      <c r="K1775" s="166" t="n">
        <v>6.93</v>
      </c>
      <c r="L1775" s="164"/>
      <c r="M1775" s="164"/>
      <c r="N1775" s="164"/>
      <c r="O1775" s="164"/>
      <c r="P1775" s="164"/>
      <c r="Q1775" s="164"/>
      <c r="R1775" s="164"/>
      <c r="S1775" s="167"/>
      <c r="T1775" s="168"/>
      <c r="U1775" s="164"/>
      <c r="V1775" s="164"/>
      <c r="W1775" s="164"/>
      <c r="X1775" s="164"/>
      <c r="Y1775" s="164"/>
      <c r="Z1775" s="164"/>
      <c r="AA1775" s="169"/>
      <c r="AT1775" s="170" t="s">
        <v>166</v>
      </c>
      <c r="AU1775" s="170" t="s">
        <v>19</v>
      </c>
      <c r="AV1775" s="170" t="s">
        <v>79</v>
      </c>
      <c r="AW1775" s="170" t="s">
        <v>99</v>
      </c>
      <c r="AX1775" s="170" t="s">
        <v>69</v>
      </c>
      <c r="AY1775" s="170" t="s">
        <v>151</v>
      </c>
    </row>
    <row r="1776" s="13" customFormat="true" ht="27" hidden="false" customHeight="true" outlineLevel="0" collapsed="false">
      <c r="B1776" s="33"/>
      <c r="C1776" s="171" t="s">
        <v>2231</v>
      </c>
      <c r="D1776" s="171" t="s">
        <v>181</v>
      </c>
      <c r="E1776" s="172" t="s">
        <v>2232</v>
      </c>
      <c r="F1776" s="173" t="s">
        <v>2233</v>
      </c>
      <c r="G1776" s="173"/>
      <c r="H1776" s="173"/>
      <c r="I1776" s="173"/>
      <c r="J1776" s="174" t="s">
        <v>288</v>
      </c>
      <c r="K1776" s="175" t="n">
        <v>1</v>
      </c>
      <c r="L1776" s="176" t="n">
        <v>3202.9</v>
      </c>
      <c r="M1776" s="176"/>
      <c r="N1776" s="177" t="n">
        <f aca="false">ROUND($L$1776*$K$1776,2)</f>
        <v>3202.9</v>
      </c>
      <c r="O1776" s="177"/>
      <c r="P1776" s="177"/>
      <c r="Q1776" s="177"/>
      <c r="R1776" s="151"/>
      <c r="S1776" s="57"/>
      <c r="T1776" s="156"/>
      <c r="U1776" s="157" t="s">
        <v>39</v>
      </c>
      <c r="V1776" s="34"/>
      <c r="W1776" s="34"/>
      <c r="X1776" s="158" t="n">
        <v>0</v>
      </c>
      <c r="Y1776" s="158" t="n">
        <f aca="false">$X$1776*$K$1776</f>
        <v>0</v>
      </c>
      <c r="Z1776" s="158" t="n">
        <v>0</v>
      </c>
      <c r="AA1776" s="159" t="n">
        <f aca="false">$Z$1776*$K$1776</f>
        <v>0</v>
      </c>
      <c r="AR1776" s="111" t="s">
        <v>363</v>
      </c>
      <c r="AT1776" s="111" t="s">
        <v>181</v>
      </c>
      <c r="AU1776" s="111" t="s">
        <v>19</v>
      </c>
      <c r="AY1776" s="13" t="s">
        <v>151</v>
      </c>
      <c r="BE1776" s="160" t="n">
        <f aca="false">IF($U$1776="základní",$N$1776,0)</f>
        <v>3202.9</v>
      </c>
      <c r="BF1776" s="160" t="n">
        <f aca="false">IF($U$1776="snížená",$N$1776,0)</f>
        <v>0</v>
      </c>
      <c r="BG1776" s="160" t="n">
        <f aca="false">IF($U$1776="zákl. přenesená",$N$1776,0)</f>
        <v>0</v>
      </c>
      <c r="BH1776" s="160" t="n">
        <f aca="false">IF($U$1776="sníž. přenesená",$N$1776,0)</f>
        <v>0</v>
      </c>
      <c r="BI1776" s="160" t="n">
        <f aca="false">IF($U$1776="nulová",$N$1776,0)</f>
        <v>0</v>
      </c>
      <c r="BJ1776" s="111" t="s">
        <v>19</v>
      </c>
      <c r="BK1776" s="160" t="n">
        <f aca="false">ROUND($L$1776*$K$1776,2)</f>
        <v>3202.9</v>
      </c>
      <c r="BL1776" s="111" t="s">
        <v>229</v>
      </c>
      <c r="BM1776" s="111" t="s">
        <v>2234</v>
      </c>
    </row>
    <row r="1777" s="13" customFormat="true" ht="16.5" hidden="false" customHeight="true" outlineLevel="0" collapsed="false">
      <c r="B1777" s="33"/>
      <c r="C1777" s="34"/>
      <c r="D1777" s="34"/>
      <c r="E1777" s="34"/>
      <c r="F1777" s="161" t="s">
        <v>2233</v>
      </c>
      <c r="G1777" s="161"/>
      <c r="H1777" s="161"/>
      <c r="I1777" s="161"/>
      <c r="J1777" s="161"/>
      <c r="K1777" s="161"/>
      <c r="L1777" s="161"/>
      <c r="M1777" s="161"/>
      <c r="N1777" s="161"/>
      <c r="O1777" s="161"/>
      <c r="P1777" s="161"/>
      <c r="Q1777" s="161"/>
      <c r="R1777" s="161"/>
      <c r="S1777" s="57"/>
      <c r="T1777" s="162"/>
      <c r="U1777" s="34"/>
      <c r="V1777" s="34"/>
      <c r="W1777" s="34"/>
      <c r="X1777" s="34"/>
      <c r="Y1777" s="34"/>
      <c r="Z1777" s="34"/>
      <c r="AA1777" s="70"/>
      <c r="AT1777" s="13" t="s">
        <v>158</v>
      </c>
      <c r="AU1777" s="13" t="s">
        <v>19</v>
      </c>
    </row>
    <row r="1778" s="13" customFormat="true" ht="27" hidden="false" customHeight="true" outlineLevel="0" collapsed="false">
      <c r="B1778" s="33"/>
      <c r="C1778" s="171" t="s">
        <v>2235</v>
      </c>
      <c r="D1778" s="171" t="s">
        <v>181</v>
      </c>
      <c r="E1778" s="172" t="s">
        <v>2236</v>
      </c>
      <c r="F1778" s="173" t="s">
        <v>2237</v>
      </c>
      <c r="G1778" s="173"/>
      <c r="H1778" s="173"/>
      <c r="I1778" s="173"/>
      <c r="J1778" s="174" t="s">
        <v>288</v>
      </c>
      <c r="K1778" s="175" t="n">
        <v>1</v>
      </c>
      <c r="L1778" s="176" t="n">
        <v>27481.8</v>
      </c>
      <c r="M1778" s="176"/>
      <c r="N1778" s="177" t="n">
        <f aca="false">ROUND($L$1778*$K$1778,2)</f>
        <v>27481.8</v>
      </c>
      <c r="O1778" s="177"/>
      <c r="P1778" s="177"/>
      <c r="Q1778" s="177"/>
      <c r="R1778" s="151"/>
      <c r="S1778" s="57"/>
      <c r="T1778" s="156"/>
      <c r="U1778" s="157" t="s">
        <v>39</v>
      </c>
      <c r="V1778" s="34"/>
      <c r="W1778" s="34"/>
      <c r="X1778" s="158" t="n">
        <v>0</v>
      </c>
      <c r="Y1778" s="158" t="n">
        <f aca="false">$X$1778*$K$1778</f>
        <v>0</v>
      </c>
      <c r="Z1778" s="158" t="n">
        <v>0</v>
      </c>
      <c r="AA1778" s="159" t="n">
        <f aca="false">$Z$1778*$K$1778</f>
        <v>0</v>
      </c>
      <c r="AR1778" s="111" t="s">
        <v>363</v>
      </c>
      <c r="AT1778" s="111" t="s">
        <v>181</v>
      </c>
      <c r="AU1778" s="111" t="s">
        <v>19</v>
      </c>
      <c r="AY1778" s="13" t="s">
        <v>151</v>
      </c>
      <c r="BE1778" s="160" t="n">
        <f aca="false">IF($U$1778="základní",$N$1778,0)</f>
        <v>27481.8</v>
      </c>
      <c r="BF1778" s="160" t="n">
        <f aca="false">IF($U$1778="snížená",$N$1778,0)</f>
        <v>0</v>
      </c>
      <c r="BG1778" s="160" t="n">
        <f aca="false">IF($U$1778="zákl. přenesená",$N$1778,0)</f>
        <v>0</v>
      </c>
      <c r="BH1778" s="160" t="n">
        <f aca="false">IF($U$1778="sníž. přenesená",$N$1778,0)</f>
        <v>0</v>
      </c>
      <c r="BI1778" s="160" t="n">
        <f aca="false">IF($U$1778="nulová",$N$1778,0)</f>
        <v>0</v>
      </c>
      <c r="BJ1778" s="111" t="s">
        <v>19</v>
      </c>
      <c r="BK1778" s="160" t="n">
        <f aca="false">ROUND($L$1778*$K$1778,2)</f>
        <v>27481.8</v>
      </c>
      <c r="BL1778" s="111" t="s">
        <v>229</v>
      </c>
      <c r="BM1778" s="111" t="s">
        <v>2238</v>
      </c>
    </row>
    <row r="1779" s="13" customFormat="true" ht="16.5" hidden="false" customHeight="true" outlineLevel="0" collapsed="false">
      <c r="B1779" s="33"/>
      <c r="C1779" s="34"/>
      <c r="D1779" s="34"/>
      <c r="E1779" s="34"/>
      <c r="F1779" s="161" t="s">
        <v>2239</v>
      </c>
      <c r="G1779" s="161"/>
      <c r="H1779" s="161"/>
      <c r="I1779" s="161"/>
      <c r="J1779" s="161"/>
      <c r="K1779" s="161"/>
      <c r="L1779" s="161"/>
      <c r="M1779" s="161"/>
      <c r="N1779" s="161"/>
      <c r="O1779" s="161"/>
      <c r="P1779" s="161"/>
      <c r="Q1779" s="161"/>
      <c r="R1779" s="161"/>
      <c r="S1779" s="57"/>
      <c r="T1779" s="162"/>
      <c r="U1779" s="34"/>
      <c r="V1779" s="34"/>
      <c r="W1779" s="34"/>
      <c r="X1779" s="34"/>
      <c r="Y1779" s="34"/>
      <c r="Z1779" s="34"/>
      <c r="AA1779" s="70"/>
      <c r="AT1779" s="13" t="s">
        <v>158</v>
      </c>
      <c r="AU1779" s="13" t="s">
        <v>19</v>
      </c>
    </row>
    <row r="1780" s="13" customFormat="true" ht="27" hidden="false" customHeight="true" outlineLevel="0" collapsed="false">
      <c r="B1780" s="33"/>
      <c r="C1780" s="171" t="s">
        <v>2240</v>
      </c>
      <c r="D1780" s="171" t="s">
        <v>181</v>
      </c>
      <c r="E1780" s="172" t="s">
        <v>2241</v>
      </c>
      <c r="F1780" s="173" t="s">
        <v>2242</v>
      </c>
      <c r="G1780" s="173"/>
      <c r="H1780" s="173"/>
      <c r="I1780" s="173"/>
      <c r="J1780" s="174" t="s">
        <v>288</v>
      </c>
      <c r="K1780" s="175" t="n">
        <v>2</v>
      </c>
      <c r="L1780" s="176" t="n">
        <v>10323.1</v>
      </c>
      <c r="M1780" s="176"/>
      <c r="N1780" s="177" t="n">
        <f aca="false">ROUND($L$1780*$K$1780,2)</f>
        <v>20646.2</v>
      </c>
      <c r="O1780" s="177"/>
      <c r="P1780" s="177"/>
      <c r="Q1780" s="177"/>
      <c r="R1780" s="151"/>
      <c r="S1780" s="57"/>
      <c r="T1780" s="156"/>
      <c r="U1780" s="157" t="s">
        <v>39</v>
      </c>
      <c r="V1780" s="34"/>
      <c r="W1780" s="34"/>
      <c r="X1780" s="158" t="n">
        <v>0</v>
      </c>
      <c r="Y1780" s="158" t="n">
        <f aca="false">$X$1780*$K$1780</f>
        <v>0</v>
      </c>
      <c r="Z1780" s="158" t="n">
        <v>0</v>
      </c>
      <c r="AA1780" s="159" t="n">
        <f aca="false">$Z$1780*$K$1780</f>
        <v>0</v>
      </c>
      <c r="AR1780" s="111" t="s">
        <v>363</v>
      </c>
      <c r="AT1780" s="111" t="s">
        <v>181</v>
      </c>
      <c r="AU1780" s="111" t="s">
        <v>19</v>
      </c>
      <c r="AY1780" s="13" t="s">
        <v>151</v>
      </c>
      <c r="BE1780" s="160" t="n">
        <f aca="false">IF($U$1780="základní",$N$1780,0)</f>
        <v>20646.2</v>
      </c>
      <c r="BF1780" s="160" t="n">
        <f aca="false">IF($U$1780="snížená",$N$1780,0)</f>
        <v>0</v>
      </c>
      <c r="BG1780" s="160" t="n">
        <f aca="false">IF($U$1780="zákl. přenesená",$N$1780,0)</f>
        <v>0</v>
      </c>
      <c r="BH1780" s="160" t="n">
        <f aca="false">IF($U$1780="sníž. přenesená",$N$1780,0)</f>
        <v>0</v>
      </c>
      <c r="BI1780" s="160" t="n">
        <f aca="false">IF($U$1780="nulová",$N$1780,0)</f>
        <v>0</v>
      </c>
      <c r="BJ1780" s="111" t="s">
        <v>19</v>
      </c>
      <c r="BK1780" s="160" t="n">
        <f aca="false">ROUND($L$1780*$K$1780,2)</f>
        <v>20646.2</v>
      </c>
      <c r="BL1780" s="111" t="s">
        <v>229</v>
      </c>
      <c r="BM1780" s="111" t="s">
        <v>2243</v>
      </c>
    </row>
    <row r="1781" s="13" customFormat="true" ht="16.5" hidden="false" customHeight="true" outlineLevel="0" collapsed="false">
      <c r="B1781" s="33"/>
      <c r="C1781" s="34"/>
      <c r="D1781" s="34"/>
      <c r="E1781" s="34"/>
      <c r="F1781" s="161" t="s">
        <v>2242</v>
      </c>
      <c r="G1781" s="161"/>
      <c r="H1781" s="161"/>
      <c r="I1781" s="161"/>
      <c r="J1781" s="161"/>
      <c r="K1781" s="161"/>
      <c r="L1781" s="161"/>
      <c r="M1781" s="161"/>
      <c r="N1781" s="161"/>
      <c r="O1781" s="161"/>
      <c r="P1781" s="161"/>
      <c r="Q1781" s="161"/>
      <c r="R1781" s="161"/>
      <c r="S1781" s="57"/>
      <c r="T1781" s="162"/>
      <c r="U1781" s="34"/>
      <c r="V1781" s="34"/>
      <c r="W1781" s="34"/>
      <c r="X1781" s="34"/>
      <c r="Y1781" s="34"/>
      <c r="Z1781" s="34"/>
      <c r="AA1781" s="70"/>
      <c r="AT1781" s="13" t="s">
        <v>158</v>
      </c>
      <c r="AU1781" s="13" t="s">
        <v>19</v>
      </c>
    </row>
    <row r="1782" s="13" customFormat="true" ht="15.75" hidden="false" customHeight="true" outlineLevel="0" collapsed="false">
      <c r="B1782" s="178"/>
      <c r="C1782" s="179"/>
      <c r="D1782" s="179"/>
      <c r="E1782" s="179"/>
      <c r="F1782" s="180" t="s">
        <v>2244</v>
      </c>
      <c r="G1782" s="180"/>
      <c r="H1782" s="180"/>
      <c r="I1782" s="180"/>
      <c r="J1782" s="179"/>
      <c r="K1782" s="179"/>
      <c r="L1782" s="179"/>
      <c r="M1782" s="179"/>
      <c r="N1782" s="179"/>
      <c r="O1782" s="179"/>
      <c r="P1782" s="179"/>
      <c r="Q1782" s="179"/>
      <c r="R1782" s="179"/>
      <c r="S1782" s="181"/>
      <c r="T1782" s="182"/>
      <c r="U1782" s="179"/>
      <c r="V1782" s="179"/>
      <c r="W1782" s="179"/>
      <c r="X1782" s="179"/>
      <c r="Y1782" s="179"/>
      <c r="Z1782" s="179"/>
      <c r="AA1782" s="183"/>
      <c r="AT1782" s="184" t="s">
        <v>166</v>
      </c>
      <c r="AU1782" s="184" t="s">
        <v>19</v>
      </c>
      <c r="AV1782" s="184" t="s">
        <v>19</v>
      </c>
      <c r="AW1782" s="184" t="s">
        <v>99</v>
      </c>
      <c r="AX1782" s="184" t="s">
        <v>69</v>
      </c>
      <c r="AY1782" s="184" t="s">
        <v>151</v>
      </c>
    </row>
    <row r="1783" s="13" customFormat="true" ht="15.75" hidden="false" customHeight="true" outlineLevel="0" collapsed="false">
      <c r="B1783" s="163"/>
      <c r="C1783" s="164"/>
      <c r="D1783" s="164"/>
      <c r="E1783" s="164"/>
      <c r="F1783" s="165" t="s">
        <v>79</v>
      </c>
      <c r="G1783" s="165"/>
      <c r="H1783" s="165"/>
      <c r="I1783" s="165"/>
      <c r="J1783" s="164"/>
      <c r="K1783" s="166" t="n">
        <v>2</v>
      </c>
      <c r="L1783" s="164"/>
      <c r="M1783" s="164"/>
      <c r="N1783" s="164"/>
      <c r="O1783" s="164"/>
      <c r="P1783" s="164"/>
      <c r="Q1783" s="164"/>
      <c r="R1783" s="164"/>
      <c r="S1783" s="167"/>
      <c r="T1783" s="168"/>
      <c r="U1783" s="164"/>
      <c r="V1783" s="164"/>
      <c r="W1783" s="164"/>
      <c r="X1783" s="164"/>
      <c r="Y1783" s="164"/>
      <c r="Z1783" s="164"/>
      <c r="AA1783" s="169"/>
      <c r="AT1783" s="170" t="s">
        <v>166</v>
      </c>
      <c r="AU1783" s="170" t="s">
        <v>19</v>
      </c>
      <c r="AV1783" s="170" t="s">
        <v>79</v>
      </c>
      <c r="AW1783" s="170" t="s">
        <v>99</v>
      </c>
      <c r="AX1783" s="170" t="s">
        <v>69</v>
      </c>
      <c r="AY1783" s="170" t="s">
        <v>151</v>
      </c>
    </row>
    <row r="1784" s="13" customFormat="true" ht="27" hidden="false" customHeight="true" outlineLevel="0" collapsed="false">
      <c r="B1784" s="33"/>
      <c r="C1784" s="171" t="s">
        <v>2245</v>
      </c>
      <c r="D1784" s="171" t="s">
        <v>181</v>
      </c>
      <c r="E1784" s="172" t="s">
        <v>2246</v>
      </c>
      <c r="F1784" s="173" t="s">
        <v>2247</v>
      </c>
      <c r="G1784" s="173"/>
      <c r="H1784" s="173"/>
      <c r="I1784" s="173"/>
      <c r="J1784" s="174" t="s">
        <v>288</v>
      </c>
      <c r="K1784" s="175" t="n">
        <v>2</v>
      </c>
      <c r="L1784" s="176" t="n">
        <v>11704.4</v>
      </c>
      <c r="M1784" s="176"/>
      <c r="N1784" s="177" t="n">
        <f aca="false">ROUND($L$1784*$K$1784,2)</f>
        <v>23408.8</v>
      </c>
      <c r="O1784" s="177"/>
      <c r="P1784" s="177"/>
      <c r="Q1784" s="177"/>
      <c r="R1784" s="151"/>
      <c r="S1784" s="57"/>
      <c r="T1784" s="156"/>
      <c r="U1784" s="157" t="s">
        <v>39</v>
      </c>
      <c r="V1784" s="34"/>
      <c r="W1784" s="34"/>
      <c r="X1784" s="158" t="n">
        <v>0</v>
      </c>
      <c r="Y1784" s="158" t="n">
        <f aca="false">$X$1784*$K$1784</f>
        <v>0</v>
      </c>
      <c r="Z1784" s="158" t="n">
        <v>0</v>
      </c>
      <c r="AA1784" s="159" t="n">
        <f aca="false">$Z$1784*$K$1784</f>
        <v>0</v>
      </c>
      <c r="AR1784" s="111" t="s">
        <v>363</v>
      </c>
      <c r="AT1784" s="111" t="s">
        <v>181</v>
      </c>
      <c r="AU1784" s="111" t="s">
        <v>19</v>
      </c>
      <c r="AY1784" s="13" t="s">
        <v>151</v>
      </c>
      <c r="BE1784" s="160" t="n">
        <f aca="false">IF($U$1784="základní",$N$1784,0)</f>
        <v>23408.8</v>
      </c>
      <c r="BF1784" s="160" t="n">
        <f aca="false">IF($U$1784="snížená",$N$1784,0)</f>
        <v>0</v>
      </c>
      <c r="BG1784" s="160" t="n">
        <f aca="false">IF($U$1784="zákl. přenesená",$N$1784,0)</f>
        <v>0</v>
      </c>
      <c r="BH1784" s="160" t="n">
        <f aca="false">IF($U$1784="sníž. přenesená",$N$1784,0)</f>
        <v>0</v>
      </c>
      <c r="BI1784" s="160" t="n">
        <f aca="false">IF($U$1784="nulová",$N$1784,0)</f>
        <v>0</v>
      </c>
      <c r="BJ1784" s="111" t="s">
        <v>19</v>
      </c>
      <c r="BK1784" s="160" t="n">
        <f aca="false">ROUND($L$1784*$K$1784,2)</f>
        <v>23408.8</v>
      </c>
      <c r="BL1784" s="111" t="s">
        <v>229</v>
      </c>
      <c r="BM1784" s="111" t="s">
        <v>2248</v>
      </c>
    </row>
    <row r="1785" s="13" customFormat="true" ht="16.5" hidden="false" customHeight="true" outlineLevel="0" collapsed="false">
      <c r="B1785" s="33"/>
      <c r="C1785" s="34"/>
      <c r="D1785" s="34"/>
      <c r="E1785" s="34"/>
      <c r="F1785" s="161" t="s">
        <v>2247</v>
      </c>
      <c r="G1785" s="161"/>
      <c r="H1785" s="161"/>
      <c r="I1785" s="161"/>
      <c r="J1785" s="161"/>
      <c r="K1785" s="161"/>
      <c r="L1785" s="161"/>
      <c r="M1785" s="161"/>
      <c r="N1785" s="161"/>
      <c r="O1785" s="161"/>
      <c r="P1785" s="161"/>
      <c r="Q1785" s="161"/>
      <c r="R1785" s="161"/>
      <c r="S1785" s="57"/>
      <c r="T1785" s="162"/>
      <c r="U1785" s="34"/>
      <c r="V1785" s="34"/>
      <c r="W1785" s="34"/>
      <c r="X1785" s="34"/>
      <c r="Y1785" s="34"/>
      <c r="Z1785" s="34"/>
      <c r="AA1785" s="70"/>
      <c r="AT1785" s="13" t="s">
        <v>158</v>
      </c>
      <c r="AU1785" s="13" t="s">
        <v>19</v>
      </c>
    </row>
    <row r="1786" s="13" customFormat="true" ht="27" hidden="false" customHeight="true" outlineLevel="0" collapsed="false">
      <c r="B1786" s="178"/>
      <c r="C1786" s="179"/>
      <c r="D1786" s="179"/>
      <c r="E1786" s="179"/>
      <c r="F1786" s="180" t="s">
        <v>2249</v>
      </c>
      <c r="G1786" s="180"/>
      <c r="H1786" s="180"/>
      <c r="I1786" s="180"/>
      <c r="J1786" s="179"/>
      <c r="K1786" s="179"/>
      <c r="L1786" s="179"/>
      <c r="M1786" s="179"/>
      <c r="N1786" s="179"/>
      <c r="O1786" s="179"/>
      <c r="P1786" s="179"/>
      <c r="Q1786" s="179"/>
      <c r="R1786" s="179"/>
      <c r="S1786" s="181"/>
      <c r="T1786" s="182"/>
      <c r="U1786" s="179"/>
      <c r="V1786" s="179"/>
      <c r="W1786" s="179"/>
      <c r="X1786" s="179"/>
      <c r="Y1786" s="179"/>
      <c r="Z1786" s="179"/>
      <c r="AA1786" s="183"/>
      <c r="AT1786" s="184" t="s">
        <v>166</v>
      </c>
      <c r="AU1786" s="184" t="s">
        <v>19</v>
      </c>
      <c r="AV1786" s="184" t="s">
        <v>19</v>
      </c>
      <c r="AW1786" s="184" t="s">
        <v>99</v>
      </c>
      <c r="AX1786" s="184" t="s">
        <v>69</v>
      </c>
      <c r="AY1786" s="184" t="s">
        <v>151</v>
      </c>
    </row>
    <row r="1787" s="13" customFormat="true" ht="15.75" hidden="false" customHeight="true" outlineLevel="0" collapsed="false">
      <c r="B1787" s="163"/>
      <c r="C1787" s="164"/>
      <c r="D1787" s="164"/>
      <c r="E1787" s="164"/>
      <c r="F1787" s="165" t="s">
        <v>79</v>
      </c>
      <c r="G1787" s="165"/>
      <c r="H1787" s="165"/>
      <c r="I1787" s="165"/>
      <c r="J1787" s="164"/>
      <c r="K1787" s="166" t="n">
        <v>2</v>
      </c>
      <c r="L1787" s="164"/>
      <c r="M1787" s="164"/>
      <c r="N1787" s="164"/>
      <c r="O1787" s="164"/>
      <c r="P1787" s="164"/>
      <c r="Q1787" s="164"/>
      <c r="R1787" s="164"/>
      <c r="S1787" s="167"/>
      <c r="T1787" s="168"/>
      <c r="U1787" s="164"/>
      <c r="V1787" s="164"/>
      <c r="W1787" s="164"/>
      <c r="X1787" s="164"/>
      <c r="Y1787" s="164"/>
      <c r="Z1787" s="164"/>
      <c r="AA1787" s="169"/>
      <c r="AT1787" s="170" t="s">
        <v>166</v>
      </c>
      <c r="AU1787" s="170" t="s">
        <v>19</v>
      </c>
      <c r="AV1787" s="170" t="s">
        <v>79</v>
      </c>
      <c r="AW1787" s="170" t="s">
        <v>99</v>
      </c>
      <c r="AX1787" s="170" t="s">
        <v>69</v>
      </c>
      <c r="AY1787" s="170" t="s">
        <v>151</v>
      </c>
    </row>
    <row r="1788" s="13" customFormat="true" ht="27" hidden="false" customHeight="true" outlineLevel="0" collapsed="false">
      <c r="B1788" s="33"/>
      <c r="C1788" s="171" t="s">
        <v>2250</v>
      </c>
      <c r="D1788" s="171" t="s">
        <v>181</v>
      </c>
      <c r="E1788" s="172" t="s">
        <v>2251</v>
      </c>
      <c r="F1788" s="173" t="s">
        <v>2252</v>
      </c>
      <c r="G1788" s="173"/>
      <c r="H1788" s="173"/>
      <c r="I1788" s="173"/>
      <c r="J1788" s="174" t="s">
        <v>288</v>
      </c>
      <c r="K1788" s="175" t="n">
        <v>2</v>
      </c>
      <c r="L1788" s="176" t="n">
        <v>3021.4</v>
      </c>
      <c r="M1788" s="176"/>
      <c r="N1788" s="177" t="n">
        <f aca="false">ROUND($L$1788*$K$1788,2)</f>
        <v>6042.8</v>
      </c>
      <c r="O1788" s="177"/>
      <c r="P1788" s="177"/>
      <c r="Q1788" s="177"/>
      <c r="R1788" s="151"/>
      <c r="S1788" s="57"/>
      <c r="T1788" s="156"/>
      <c r="U1788" s="157" t="s">
        <v>39</v>
      </c>
      <c r="V1788" s="34"/>
      <c r="W1788" s="34"/>
      <c r="X1788" s="158" t="n">
        <v>0</v>
      </c>
      <c r="Y1788" s="158" t="n">
        <f aca="false">$X$1788*$K$1788</f>
        <v>0</v>
      </c>
      <c r="Z1788" s="158" t="n">
        <v>0</v>
      </c>
      <c r="AA1788" s="159" t="n">
        <f aca="false">$Z$1788*$K$1788</f>
        <v>0</v>
      </c>
      <c r="AR1788" s="111" t="s">
        <v>363</v>
      </c>
      <c r="AT1788" s="111" t="s">
        <v>181</v>
      </c>
      <c r="AU1788" s="111" t="s">
        <v>19</v>
      </c>
      <c r="AY1788" s="13" t="s">
        <v>151</v>
      </c>
      <c r="BE1788" s="160" t="n">
        <f aca="false">IF($U$1788="základní",$N$1788,0)</f>
        <v>6042.8</v>
      </c>
      <c r="BF1788" s="160" t="n">
        <f aca="false">IF($U$1788="snížená",$N$1788,0)</f>
        <v>0</v>
      </c>
      <c r="BG1788" s="160" t="n">
        <f aca="false">IF($U$1788="zákl. přenesená",$N$1788,0)</f>
        <v>0</v>
      </c>
      <c r="BH1788" s="160" t="n">
        <f aca="false">IF($U$1788="sníž. přenesená",$N$1788,0)</f>
        <v>0</v>
      </c>
      <c r="BI1788" s="160" t="n">
        <f aca="false">IF($U$1788="nulová",$N$1788,0)</f>
        <v>0</v>
      </c>
      <c r="BJ1788" s="111" t="s">
        <v>19</v>
      </c>
      <c r="BK1788" s="160" t="n">
        <f aca="false">ROUND($L$1788*$K$1788,2)</f>
        <v>6042.8</v>
      </c>
      <c r="BL1788" s="111" t="s">
        <v>229</v>
      </c>
      <c r="BM1788" s="111" t="s">
        <v>2253</v>
      </c>
    </row>
    <row r="1789" s="13" customFormat="true" ht="16.5" hidden="false" customHeight="true" outlineLevel="0" collapsed="false">
      <c r="B1789" s="33"/>
      <c r="C1789" s="34"/>
      <c r="D1789" s="34"/>
      <c r="E1789" s="34"/>
      <c r="F1789" s="161" t="s">
        <v>2252</v>
      </c>
      <c r="G1789" s="161"/>
      <c r="H1789" s="161"/>
      <c r="I1789" s="161"/>
      <c r="J1789" s="161"/>
      <c r="K1789" s="161"/>
      <c r="L1789" s="161"/>
      <c r="M1789" s="161"/>
      <c r="N1789" s="161"/>
      <c r="O1789" s="161"/>
      <c r="P1789" s="161"/>
      <c r="Q1789" s="161"/>
      <c r="R1789" s="161"/>
      <c r="S1789" s="57"/>
      <c r="T1789" s="162"/>
      <c r="U1789" s="34"/>
      <c r="V1789" s="34"/>
      <c r="W1789" s="34"/>
      <c r="X1789" s="34"/>
      <c r="Y1789" s="34"/>
      <c r="Z1789" s="34"/>
      <c r="AA1789" s="70"/>
      <c r="AT1789" s="13" t="s">
        <v>158</v>
      </c>
      <c r="AU1789" s="13" t="s">
        <v>19</v>
      </c>
    </row>
    <row r="1790" s="13" customFormat="true" ht="27" hidden="false" customHeight="true" outlineLevel="0" collapsed="false">
      <c r="B1790" s="33"/>
      <c r="C1790" s="171" t="s">
        <v>2254</v>
      </c>
      <c r="D1790" s="171" t="s">
        <v>181</v>
      </c>
      <c r="E1790" s="172" t="s">
        <v>2255</v>
      </c>
      <c r="F1790" s="173" t="s">
        <v>2256</v>
      </c>
      <c r="G1790" s="173"/>
      <c r="H1790" s="173"/>
      <c r="I1790" s="173"/>
      <c r="J1790" s="174" t="s">
        <v>288</v>
      </c>
      <c r="K1790" s="175" t="n">
        <v>2</v>
      </c>
      <c r="L1790" s="176" t="n">
        <v>24041</v>
      </c>
      <c r="M1790" s="176"/>
      <c r="N1790" s="177" t="n">
        <f aca="false">ROUND($L$1790*$K$1790,2)</f>
        <v>48082</v>
      </c>
      <c r="O1790" s="177"/>
      <c r="P1790" s="177"/>
      <c r="Q1790" s="177"/>
      <c r="R1790" s="151"/>
      <c r="S1790" s="57"/>
      <c r="T1790" s="156"/>
      <c r="U1790" s="157" t="s">
        <v>39</v>
      </c>
      <c r="V1790" s="34"/>
      <c r="W1790" s="34"/>
      <c r="X1790" s="158" t="n">
        <v>0</v>
      </c>
      <c r="Y1790" s="158" t="n">
        <f aca="false">$X$1790*$K$1790</f>
        <v>0</v>
      </c>
      <c r="Z1790" s="158" t="n">
        <v>0</v>
      </c>
      <c r="AA1790" s="159" t="n">
        <f aca="false">$Z$1790*$K$1790</f>
        <v>0</v>
      </c>
      <c r="AR1790" s="111" t="s">
        <v>363</v>
      </c>
      <c r="AT1790" s="111" t="s">
        <v>181</v>
      </c>
      <c r="AU1790" s="111" t="s">
        <v>19</v>
      </c>
      <c r="AY1790" s="13" t="s">
        <v>151</v>
      </c>
      <c r="BE1790" s="160" t="n">
        <f aca="false">IF($U$1790="základní",$N$1790,0)</f>
        <v>48082</v>
      </c>
      <c r="BF1790" s="160" t="n">
        <f aca="false">IF($U$1790="snížená",$N$1790,0)</f>
        <v>0</v>
      </c>
      <c r="BG1790" s="160" t="n">
        <f aca="false">IF($U$1790="zákl. přenesená",$N$1790,0)</f>
        <v>0</v>
      </c>
      <c r="BH1790" s="160" t="n">
        <f aca="false">IF($U$1790="sníž. přenesená",$N$1790,0)</f>
        <v>0</v>
      </c>
      <c r="BI1790" s="160" t="n">
        <f aca="false">IF($U$1790="nulová",$N$1790,0)</f>
        <v>0</v>
      </c>
      <c r="BJ1790" s="111" t="s">
        <v>19</v>
      </c>
      <c r="BK1790" s="160" t="n">
        <f aca="false">ROUND($L$1790*$K$1790,2)</f>
        <v>48082</v>
      </c>
      <c r="BL1790" s="111" t="s">
        <v>229</v>
      </c>
      <c r="BM1790" s="111" t="s">
        <v>2257</v>
      </c>
    </row>
    <row r="1791" s="13" customFormat="true" ht="16.5" hidden="false" customHeight="true" outlineLevel="0" collapsed="false">
      <c r="B1791" s="33"/>
      <c r="C1791" s="34"/>
      <c r="D1791" s="34"/>
      <c r="E1791" s="34"/>
      <c r="F1791" s="161" t="s">
        <v>2258</v>
      </c>
      <c r="G1791" s="161"/>
      <c r="H1791" s="161"/>
      <c r="I1791" s="161"/>
      <c r="J1791" s="161"/>
      <c r="K1791" s="161"/>
      <c r="L1791" s="161"/>
      <c r="M1791" s="161"/>
      <c r="N1791" s="161"/>
      <c r="O1791" s="161"/>
      <c r="P1791" s="161"/>
      <c r="Q1791" s="161"/>
      <c r="R1791" s="161"/>
      <c r="S1791" s="57"/>
      <c r="T1791" s="162"/>
      <c r="U1791" s="34"/>
      <c r="V1791" s="34"/>
      <c r="W1791" s="34"/>
      <c r="X1791" s="34"/>
      <c r="Y1791" s="34"/>
      <c r="Z1791" s="34"/>
      <c r="AA1791" s="70"/>
      <c r="AT1791" s="13" t="s">
        <v>158</v>
      </c>
      <c r="AU1791" s="13" t="s">
        <v>19</v>
      </c>
    </row>
    <row r="1792" s="13" customFormat="true" ht="15.75" hidden="false" customHeight="true" outlineLevel="0" collapsed="false">
      <c r="B1792" s="178"/>
      <c r="C1792" s="179"/>
      <c r="D1792" s="179"/>
      <c r="E1792" s="179"/>
      <c r="F1792" s="180" t="s">
        <v>2214</v>
      </c>
      <c r="G1792" s="180"/>
      <c r="H1792" s="180"/>
      <c r="I1792" s="180"/>
      <c r="J1792" s="179"/>
      <c r="K1792" s="179"/>
      <c r="L1792" s="179"/>
      <c r="M1792" s="179"/>
      <c r="N1792" s="179"/>
      <c r="O1792" s="179"/>
      <c r="P1792" s="179"/>
      <c r="Q1792" s="179"/>
      <c r="R1792" s="179"/>
      <c r="S1792" s="181"/>
      <c r="T1792" s="182"/>
      <c r="U1792" s="179"/>
      <c r="V1792" s="179"/>
      <c r="W1792" s="179"/>
      <c r="X1792" s="179"/>
      <c r="Y1792" s="179"/>
      <c r="Z1792" s="179"/>
      <c r="AA1792" s="183"/>
      <c r="AT1792" s="184" t="s">
        <v>166</v>
      </c>
      <c r="AU1792" s="184" t="s">
        <v>19</v>
      </c>
      <c r="AV1792" s="184" t="s">
        <v>19</v>
      </c>
      <c r="AW1792" s="184" t="s">
        <v>99</v>
      </c>
      <c r="AX1792" s="184" t="s">
        <v>69</v>
      </c>
      <c r="AY1792" s="184" t="s">
        <v>151</v>
      </c>
    </row>
    <row r="1793" s="13" customFormat="true" ht="15.75" hidden="false" customHeight="true" outlineLevel="0" collapsed="false">
      <c r="B1793" s="163"/>
      <c r="C1793" s="164"/>
      <c r="D1793" s="164"/>
      <c r="E1793" s="164"/>
      <c r="F1793" s="165" t="s">
        <v>79</v>
      </c>
      <c r="G1793" s="165"/>
      <c r="H1793" s="165"/>
      <c r="I1793" s="165"/>
      <c r="J1793" s="164"/>
      <c r="K1793" s="166" t="n">
        <v>2</v>
      </c>
      <c r="L1793" s="164"/>
      <c r="M1793" s="164"/>
      <c r="N1793" s="164"/>
      <c r="O1793" s="164"/>
      <c r="P1793" s="164"/>
      <c r="Q1793" s="164"/>
      <c r="R1793" s="164"/>
      <c r="S1793" s="167"/>
      <c r="T1793" s="168"/>
      <c r="U1793" s="164"/>
      <c r="V1793" s="164"/>
      <c r="W1793" s="164"/>
      <c r="X1793" s="164"/>
      <c r="Y1793" s="164"/>
      <c r="Z1793" s="164"/>
      <c r="AA1793" s="169"/>
      <c r="AT1793" s="170" t="s">
        <v>166</v>
      </c>
      <c r="AU1793" s="170" t="s">
        <v>19</v>
      </c>
      <c r="AV1793" s="170" t="s">
        <v>79</v>
      </c>
      <c r="AW1793" s="170" t="s">
        <v>99</v>
      </c>
      <c r="AX1793" s="170" t="s">
        <v>69</v>
      </c>
      <c r="AY1793" s="170" t="s">
        <v>151</v>
      </c>
    </row>
    <row r="1794" s="13" customFormat="true" ht="27" hidden="false" customHeight="true" outlineLevel="0" collapsed="false">
      <c r="B1794" s="33"/>
      <c r="C1794" s="171" t="s">
        <v>2259</v>
      </c>
      <c r="D1794" s="171" t="s">
        <v>181</v>
      </c>
      <c r="E1794" s="172" t="s">
        <v>2260</v>
      </c>
      <c r="F1794" s="173" t="s">
        <v>2261</v>
      </c>
      <c r="G1794" s="173"/>
      <c r="H1794" s="173"/>
      <c r="I1794" s="173"/>
      <c r="J1794" s="174" t="s">
        <v>288</v>
      </c>
      <c r="K1794" s="175" t="n">
        <v>2</v>
      </c>
      <c r="L1794" s="176" t="n">
        <v>10889.9</v>
      </c>
      <c r="M1794" s="176"/>
      <c r="N1794" s="177" t="n">
        <f aca="false">ROUND($L$1794*$K$1794,2)</f>
        <v>21779.8</v>
      </c>
      <c r="O1794" s="177"/>
      <c r="P1794" s="177"/>
      <c r="Q1794" s="177"/>
      <c r="R1794" s="151"/>
      <c r="S1794" s="57"/>
      <c r="T1794" s="156"/>
      <c r="U1794" s="157" t="s">
        <v>39</v>
      </c>
      <c r="V1794" s="34"/>
      <c r="W1794" s="34"/>
      <c r="X1794" s="158" t="n">
        <v>0</v>
      </c>
      <c r="Y1794" s="158" t="n">
        <f aca="false">$X$1794*$K$1794</f>
        <v>0</v>
      </c>
      <c r="Z1794" s="158" t="n">
        <v>0</v>
      </c>
      <c r="AA1794" s="159" t="n">
        <f aca="false">$Z$1794*$K$1794</f>
        <v>0</v>
      </c>
      <c r="AR1794" s="111" t="s">
        <v>363</v>
      </c>
      <c r="AT1794" s="111" t="s">
        <v>181</v>
      </c>
      <c r="AU1794" s="111" t="s">
        <v>19</v>
      </c>
      <c r="AY1794" s="13" t="s">
        <v>151</v>
      </c>
      <c r="BE1794" s="160" t="n">
        <f aca="false">IF($U$1794="základní",$N$1794,0)</f>
        <v>21779.8</v>
      </c>
      <c r="BF1794" s="160" t="n">
        <f aca="false">IF($U$1794="snížená",$N$1794,0)</f>
        <v>0</v>
      </c>
      <c r="BG1794" s="160" t="n">
        <f aca="false">IF($U$1794="zákl. přenesená",$N$1794,0)</f>
        <v>0</v>
      </c>
      <c r="BH1794" s="160" t="n">
        <f aca="false">IF($U$1794="sníž. přenesená",$N$1794,0)</f>
        <v>0</v>
      </c>
      <c r="BI1794" s="160" t="n">
        <f aca="false">IF($U$1794="nulová",$N$1794,0)</f>
        <v>0</v>
      </c>
      <c r="BJ1794" s="111" t="s">
        <v>19</v>
      </c>
      <c r="BK1794" s="160" t="n">
        <f aca="false">ROUND($L$1794*$K$1794,2)</f>
        <v>21779.8</v>
      </c>
      <c r="BL1794" s="111" t="s">
        <v>229</v>
      </c>
      <c r="BM1794" s="111" t="s">
        <v>2262</v>
      </c>
    </row>
    <row r="1795" s="13" customFormat="true" ht="16.5" hidden="false" customHeight="true" outlineLevel="0" collapsed="false">
      <c r="B1795" s="33"/>
      <c r="C1795" s="34"/>
      <c r="D1795" s="34"/>
      <c r="E1795" s="34"/>
      <c r="F1795" s="161" t="s">
        <v>2261</v>
      </c>
      <c r="G1795" s="161"/>
      <c r="H1795" s="161"/>
      <c r="I1795" s="161"/>
      <c r="J1795" s="161"/>
      <c r="K1795" s="161"/>
      <c r="L1795" s="161"/>
      <c r="M1795" s="161"/>
      <c r="N1795" s="161"/>
      <c r="O1795" s="161"/>
      <c r="P1795" s="161"/>
      <c r="Q1795" s="161"/>
      <c r="R1795" s="161"/>
      <c r="S1795" s="57"/>
      <c r="T1795" s="162"/>
      <c r="U1795" s="34"/>
      <c r="V1795" s="34"/>
      <c r="W1795" s="34"/>
      <c r="X1795" s="34"/>
      <c r="Y1795" s="34"/>
      <c r="Z1795" s="34"/>
      <c r="AA1795" s="70"/>
      <c r="AT1795" s="13" t="s">
        <v>158</v>
      </c>
      <c r="AU1795" s="13" t="s">
        <v>19</v>
      </c>
    </row>
    <row r="1796" s="13" customFormat="true" ht="27" hidden="false" customHeight="true" outlineLevel="0" collapsed="false">
      <c r="B1796" s="33"/>
      <c r="C1796" s="171" t="s">
        <v>2263</v>
      </c>
      <c r="D1796" s="171" t="s">
        <v>181</v>
      </c>
      <c r="E1796" s="172" t="s">
        <v>2264</v>
      </c>
      <c r="F1796" s="173" t="s">
        <v>2265</v>
      </c>
      <c r="G1796" s="173"/>
      <c r="H1796" s="173"/>
      <c r="I1796" s="173"/>
      <c r="J1796" s="174" t="s">
        <v>288</v>
      </c>
      <c r="K1796" s="175" t="n">
        <v>3</v>
      </c>
      <c r="L1796" s="176" t="n">
        <v>12333.8</v>
      </c>
      <c r="M1796" s="176"/>
      <c r="N1796" s="177" t="n">
        <f aca="false">ROUND($L$1796*$K$1796,2)</f>
        <v>37001.4</v>
      </c>
      <c r="O1796" s="177"/>
      <c r="P1796" s="177"/>
      <c r="Q1796" s="177"/>
      <c r="R1796" s="151"/>
      <c r="S1796" s="57"/>
      <c r="T1796" s="156"/>
      <c r="U1796" s="157" t="s">
        <v>39</v>
      </c>
      <c r="V1796" s="34"/>
      <c r="W1796" s="34"/>
      <c r="X1796" s="158" t="n">
        <v>0</v>
      </c>
      <c r="Y1796" s="158" t="n">
        <f aca="false">$X$1796*$K$1796</f>
        <v>0</v>
      </c>
      <c r="Z1796" s="158" t="n">
        <v>0</v>
      </c>
      <c r="AA1796" s="159" t="n">
        <f aca="false">$Z$1796*$K$1796</f>
        <v>0</v>
      </c>
      <c r="AR1796" s="111" t="s">
        <v>363</v>
      </c>
      <c r="AT1796" s="111" t="s">
        <v>181</v>
      </c>
      <c r="AU1796" s="111" t="s">
        <v>19</v>
      </c>
      <c r="AY1796" s="13" t="s">
        <v>151</v>
      </c>
      <c r="BE1796" s="160" t="n">
        <f aca="false">IF($U$1796="základní",$N$1796,0)</f>
        <v>37001.4</v>
      </c>
      <c r="BF1796" s="160" t="n">
        <f aca="false">IF($U$1796="snížená",$N$1796,0)</f>
        <v>0</v>
      </c>
      <c r="BG1796" s="160" t="n">
        <f aca="false">IF($U$1796="zákl. přenesená",$N$1796,0)</f>
        <v>0</v>
      </c>
      <c r="BH1796" s="160" t="n">
        <f aca="false">IF($U$1796="sníž. přenesená",$N$1796,0)</f>
        <v>0</v>
      </c>
      <c r="BI1796" s="160" t="n">
        <f aca="false">IF($U$1796="nulová",$N$1796,0)</f>
        <v>0</v>
      </c>
      <c r="BJ1796" s="111" t="s">
        <v>19</v>
      </c>
      <c r="BK1796" s="160" t="n">
        <f aca="false">ROUND($L$1796*$K$1796,2)</f>
        <v>37001.4</v>
      </c>
      <c r="BL1796" s="111" t="s">
        <v>229</v>
      </c>
      <c r="BM1796" s="111" t="s">
        <v>2266</v>
      </c>
    </row>
    <row r="1797" s="13" customFormat="true" ht="16.5" hidden="false" customHeight="true" outlineLevel="0" collapsed="false">
      <c r="B1797" s="33"/>
      <c r="C1797" s="34"/>
      <c r="D1797" s="34"/>
      <c r="E1797" s="34"/>
      <c r="F1797" s="161" t="s">
        <v>2265</v>
      </c>
      <c r="G1797" s="161"/>
      <c r="H1797" s="161"/>
      <c r="I1797" s="161"/>
      <c r="J1797" s="161"/>
      <c r="K1797" s="161"/>
      <c r="L1797" s="161"/>
      <c r="M1797" s="161"/>
      <c r="N1797" s="161"/>
      <c r="O1797" s="161"/>
      <c r="P1797" s="161"/>
      <c r="Q1797" s="161"/>
      <c r="R1797" s="161"/>
      <c r="S1797" s="57"/>
      <c r="T1797" s="162"/>
      <c r="U1797" s="34"/>
      <c r="V1797" s="34"/>
      <c r="W1797" s="34"/>
      <c r="X1797" s="34"/>
      <c r="Y1797" s="34"/>
      <c r="Z1797" s="34"/>
      <c r="AA1797" s="70"/>
      <c r="AT1797" s="13" t="s">
        <v>158</v>
      </c>
      <c r="AU1797" s="13" t="s">
        <v>19</v>
      </c>
    </row>
    <row r="1798" s="13" customFormat="true" ht="27" hidden="false" customHeight="true" outlineLevel="0" collapsed="false">
      <c r="B1798" s="33"/>
      <c r="C1798" s="171" t="s">
        <v>2267</v>
      </c>
      <c r="D1798" s="171" t="s">
        <v>181</v>
      </c>
      <c r="E1798" s="172" t="s">
        <v>2268</v>
      </c>
      <c r="F1798" s="173" t="s">
        <v>2269</v>
      </c>
      <c r="G1798" s="173"/>
      <c r="H1798" s="173"/>
      <c r="I1798" s="173"/>
      <c r="J1798" s="174" t="s">
        <v>288</v>
      </c>
      <c r="K1798" s="175" t="n">
        <v>2</v>
      </c>
      <c r="L1798" s="176" t="n">
        <v>10544.2</v>
      </c>
      <c r="M1798" s="176"/>
      <c r="N1798" s="177" t="n">
        <f aca="false">ROUND($L$1798*$K$1798,2)</f>
        <v>21088.4</v>
      </c>
      <c r="O1798" s="177"/>
      <c r="P1798" s="177"/>
      <c r="Q1798" s="177"/>
      <c r="R1798" s="151"/>
      <c r="S1798" s="57"/>
      <c r="T1798" s="156"/>
      <c r="U1798" s="157" t="s">
        <v>39</v>
      </c>
      <c r="V1798" s="34"/>
      <c r="W1798" s="34"/>
      <c r="X1798" s="158" t="n">
        <v>0</v>
      </c>
      <c r="Y1798" s="158" t="n">
        <f aca="false">$X$1798*$K$1798</f>
        <v>0</v>
      </c>
      <c r="Z1798" s="158" t="n">
        <v>0</v>
      </c>
      <c r="AA1798" s="159" t="n">
        <f aca="false">$Z$1798*$K$1798</f>
        <v>0</v>
      </c>
      <c r="AR1798" s="111" t="s">
        <v>363</v>
      </c>
      <c r="AT1798" s="111" t="s">
        <v>181</v>
      </c>
      <c r="AU1798" s="111" t="s">
        <v>19</v>
      </c>
      <c r="AY1798" s="13" t="s">
        <v>151</v>
      </c>
      <c r="BE1798" s="160" t="n">
        <f aca="false">IF($U$1798="základní",$N$1798,0)</f>
        <v>21088.4</v>
      </c>
      <c r="BF1798" s="160" t="n">
        <f aca="false">IF($U$1798="snížená",$N$1798,0)</f>
        <v>0</v>
      </c>
      <c r="BG1798" s="160" t="n">
        <f aca="false">IF($U$1798="zákl. přenesená",$N$1798,0)</f>
        <v>0</v>
      </c>
      <c r="BH1798" s="160" t="n">
        <f aca="false">IF($U$1798="sníž. přenesená",$N$1798,0)</f>
        <v>0</v>
      </c>
      <c r="BI1798" s="160" t="n">
        <f aca="false">IF($U$1798="nulová",$N$1798,0)</f>
        <v>0</v>
      </c>
      <c r="BJ1798" s="111" t="s">
        <v>19</v>
      </c>
      <c r="BK1798" s="160" t="n">
        <f aca="false">ROUND($L$1798*$K$1798,2)</f>
        <v>21088.4</v>
      </c>
      <c r="BL1798" s="111" t="s">
        <v>229</v>
      </c>
      <c r="BM1798" s="111" t="s">
        <v>2270</v>
      </c>
    </row>
    <row r="1799" s="13" customFormat="true" ht="16.5" hidden="false" customHeight="true" outlineLevel="0" collapsed="false">
      <c r="B1799" s="33"/>
      <c r="C1799" s="34"/>
      <c r="D1799" s="34"/>
      <c r="E1799" s="34"/>
      <c r="F1799" s="161" t="s">
        <v>2269</v>
      </c>
      <c r="G1799" s="161"/>
      <c r="H1799" s="161"/>
      <c r="I1799" s="161"/>
      <c r="J1799" s="161"/>
      <c r="K1799" s="161"/>
      <c r="L1799" s="161"/>
      <c r="M1799" s="161"/>
      <c r="N1799" s="161"/>
      <c r="O1799" s="161"/>
      <c r="P1799" s="161"/>
      <c r="Q1799" s="161"/>
      <c r="R1799" s="161"/>
      <c r="S1799" s="57"/>
      <c r="T1799" s="162"/>
      <c r="U1799" s="34"/>
      <c r="V1799" s="34"/>
      <c r="W1799" s="34"/>
      <c r="X1799" s="34"/>
      <c r="Y1799" s="34"/>
      <c r="Z1799" s="34"/>
      <c r="AA1799" s="70"/>
      <c r="AT1799" s="13" t="s">
        <v>158</v>
      </c>
      <c r="AU1799" s="13" t="s">
        <v>19</v>
      </c>
    </row>
    <row r="1800" s="13" customFormat="true" ht="27" hidden="false" customHeight="true" outlineLevel="0" collapsed="false">
      <c r="B1800" s="33"/>
      <c r="C1800" s="171" t="s">
        <v>2271</v>
      </c>
      <c r="D1800" s="171" t="s">
        <v>181</v>
      </c>
      <c r="E1800" s="172" t="s">
        <v>2272</v>
      </c>
      <c r="F1800" s="173" t="s">
        <v>2273</v>
      </c>
      <c r="G1800" s="173"/>
      <c r="H1800" s="173"/>
      <c r="I1800" s="173"/>
      <c r="J1800" s="174" t="s">
        <v>288</v>
      </c>
      <c r="K1800" s="175" t="n">
        <v>3</v>
      </c>
      <c r="L1800" s="176" t="n">
        <v>11961</v>
      </c>
      <c r="M1800" s="176"/>
      <c r="N1800" s="177" t="n">
        <f aca="false">ROUND($L$1800*$K$1800,2)</f>
        <v>35883</v>
      </c>
      <c r="O1800" s="177"/>
      <c r="P1800" s="177"/>
      <c r="Q1800" s="177"/>
      <c r="R1800" s="151"/>
      <c r="S1800" s="57"/>
      <c r="T1800" s="156"/>
      <c r="U1800" s="157" t="s">
        <v>39</v>
      </c>
      <c r="V1800" s="34"/>
      <c r="W1800" s="34"/>
      <c r="X1800" s="158" t="n">
        <v>0</v>
      </c>
      <c r="Y1800" s="158" t="n">
        <f aca="false">$X$1800*$K$1800</f>
        <v>0</v>
      </c>
      <c r="Z1800" s="158" t="n">
        <v>0</v>
      </c>
      <c r="AA1800" s="159" t="n">
        <f aca="false">$Z$1800*$K$1800</f>
        <v>0</v>
      </c>
      <c r="AR1800" s="111" t="s">
        <v>363</v>
      </c>
      <c r="AT1800" s="111" t="s">
        <v>181</v>
      </c>
      <c r="AU1800" s="111" t="s">
        <v>19</v>
      </c>
      <c r="AY1800" s="13" t="s">
        <v>151</v>
      </c>
      <c r="BE1800" s="160" t="n">
        <f aca="false">IF($U$1800="základní",$N$1800,0)</f>
        <v>35883</v>
      </c>
      <c r="BF1800" s="160" t="n">
        <f aca="false">IF($U$1800="snížená",$N$1800,0)</f>
        <v>0</v>
      </c>
      <c r="BG1800" s="160" t="n">
        <f aca="false">IF($U$1800="zákl. přenesená",$N$1800,0)</f>
        <v>0</v>
      </c>
      <c r="BH1800" s="160" t="n">
        <f aca="false">IF($U$1800="sníž. přenesená",$N$1800,0)</f>
        <v>0</v>
      </c>
      <c r="BI1800" s="160" t="n">
        <f aca="false">IF($U$1800="nulová",$N$1800,0)</f>
        <v>0</v>
      </c>
      <c r="BJ1800" s="111" t="s">
        <v>19</v>
      </c>
      <c r="BK1800" s="160" t="n">
        <f aca="false">ROUND($L$1800*$K$1800,2)</f>
        <v>35883</v>
      </c>
      <c r="BL1800" s="111" t="s">
        <v>229</v>
      </c>
      <c r="BM1800" s="111" t="s">
        <v>2274</v>
      </c>
    </row>
    <row r="1801" s="13" customFormat="true" ht="16.5" hidden="false" customHeight="true" outlineLevel="0" collapsed="false">
      <c r="B1801" s="33"/>
      <c r="C1801" s="34"/>
      <c r="D1801" s="34"/>
      <c r="E1801" s="34"/>
      <c r="F1801" s="161" t="s">
        <v>2273</v>
      </c>
      <c r="G1801" s="161"/>
      <c r="H1801" s="161"/>
      <c r="I1801" s="161"/>
      <c r="J1801" s="161"/>
      <c r="K1801" s="161"/>
      <c r="L1801" s="161"/>
      <c r="M1801" s="161"/>
      <c r="N1801" s="161"/>
      <c r="O1801" s="161"/>
      <c r="P1801" s="161"/>
      <c r="Q1801" s="161"/>
      <c r="R1801" s="161"/>
      <c r="S1801" s="57"/>
      <c r="T1801" s="162"/>
      <c r="U1801" s="34"/>
      <c r="V1801" s="34"/>
      <c r="W1801" s="34"/>
      <c r="X1801" s="34"/>
      <c r="Y1801" s="34"/>
      <c r="Z1801" s="34"/>
      <c r="AA1801" s="70"/>
      <c r="AT1801" s="13" t="s">
        <v>158</v>
      </c>
      <c r="AU1801" s="13" t="s">
        <v>19</v>
      </c>
    </row>
    <row r="1802" s="13" customFormat="true" ht="27" hidden="false" customHeight="true" outlineLevel="0" collapsed="false">
      <c r="B1802" s="33"/>
      <c r="C1802" s="149" t="s">
        <v>2275</v>
      </c>
      <c r="D1802" s="149" t="s">
        <v>152</v>
      </c>
      <c r="E1802" s="150" t="s">
        <v>2276</v>
      </c>
      <c r="F1802" s="151" t="s">
        <v>2277</v>
      </c>
      <c r="G1802" s="151"/>
      <c r="H1802" s="151"/>
      <c r="I1802" s="151"/>
      <c r="J1802" s="152" t="s">
        <v>177</v>
      </c>
      <c r="K1802" s="153" t="n">
        <v>33.3</v>
      </c>
      <c r="L1802" s="154" t="n">
        <v>248</v>
      </c>
      <c r="M1802" s="154"/>
      <c r="N1802" s="155" t="n">
        <f aca="false">ROUND($L$1802*$K$1802,2)</f>
        <v>8258.4</v>
      </c>
      <c r="O1802" s="155"/>
      <c r="P1802" s="155"/>
      <c r="Q1802" s="155"/>
      <c r="R1802" s="151"/>
      <c r="S1802" s="57"/>
      <c r="T1802" s="156"/>
      <c r="U1802" s="157" t="s">
        <v>39</v>
      </c>
      <c r="V1802" s="34"/>
      <c r="W1802" s="34"/>
      <c r="X1802" s="158" t="n">
        <v>0.00025</v>
      </c>
      <c r="Y1802" s="158" t="n">
        <f aca="false">$X$1802*$K$1802</f>
        <v>0.008325</v>
      </c>
      <c r="Z1802" s="158" t="n">
        <v>0</v>
      </c>
      <c r="AA1802" s="159" t="n">
        <f aca="false">$Z$1802*$K$1802</f>
        <v>0</v>
      </c>
      <c r="AR1802" s="111" t="s">
        <v>229</v>
      </c>
      <c r="AT1802" s="111" t="s">
        <v>152</v>
      </c>
      <c r="AU1802" s="111" t="s">
        <v>19</v>
      </c>
      <c r="AY1802" s="13" t="s">
        <v>151</v>
      </c>
      <c r="BE1802" s="160" t="n">
        <f aca="false">IF($U$1802="základní",$N$1802,0)</f>
        <v>8258.4</v>
      </c>
      <c r="BF1802" s="160" t="n">
        <f aca="false">IF($U$1802="snížená",$N$1802,0)</f>
        <v>0</v>
      </c>
      <c r="BG1802" s="160" t="n">
        <f aca="false">IF($U$1802="zákl. přenesená",$N$1802,0)</f>
        <v>0</v>
      </c>
      <c r="BH1802" s="160" t="n">
        <f aca="false">IF($U$1802="sníž. přenesená",$N$1802,0)</f>
        <v>0</v>
      </c>
      <c r="BI1802" s="160" t="n">
        <f aca="false">IF($U$1802="nulová",$N$1802,0)</f>
        <v>0</v>
      </c>
      <c r="BJ1802" s="111" t="s">
        <v>19</v>
      </c>
      <c r="BK1802" s="160" t="n">
        <f aca="false">ROUND($L$1802*$K$1802,2)</f>
        <v>8258.4</v>
      </c>
      <c r="BL1802" s="111" t="s">
        <v>229</v>
      </c>
      <c r="BM1802" s="111" t="s">
        <v>2278</v>
      </c>
    </row>
    <row r="1803" s="13" customFormat="true" ht="16.5" hidden="false" customHeight="true" outlineLevel="0" collapsed="false">
      <c r="B1803" s="33"/>
      <c r="C1803" s="34"/>
      <c r="D1803" s="34"/>
      <c r="E1803" s="34"/>
      <c r="F1803" s="161" t="s">
        <v>2277</v>
      </c>
      <c r="G1803" s="161"/>
      <c r="H1803" s="161"/>
      <c r="I1803" s="161"/>
      <c r="J1803" s="161"/>
      <c r="K1803" s="161"/>
      <c r="L1803" s="161"/>
      <c r="M1803" s="161"/>
      <c r="N1803" s="161"/>
      <c r="O1803" s="161"/>
      <c r="P1803" s="161"/>
      <c r="Q1803" s="161"/>
      <c r="R1803" s="161"/>
      <c r="S1803" s="57"/>
      <c r="T1803" s="162"/>
      <c r="U1803" s="34"/>
      <c r="V1803" s="34"/>
      <c r="W1803" s="34"/>
      <c r="X1803" s="34"/>
      <c r="Y1803" s="34"/>
      <c r="Z1803" s="34"/>
      <c r="AA1803" s="70"/>
      <c r="AT1803" s="13" t="s">
        <v>158</v>
      </c>
      <c r="AU1803" s="13" t="s">
        <v>19</v>
      </c>
    </row>
    <row r="1804" s="13" customFormat="true" ht="15.75" hidden="false" customHeight="true" outlineLevel="0" collapsed="false">
      <c r="B1804" s="163"/>
      <c r="C1804" s="164"/>
      <c r="D1804" s="164"/>
      <c r="E1804" s="164"/>
      <c r="F1804" s="165" t="s">
        <v>2279</v>
      </c>
      <c r="G1804" s="165"/>
      <c r="H1804" s="165"/>
      <c r="I1804" s="165"/>
      <c r="J1804" s="164"/>
      <c r="K1804" s="166" t="n">
        <v>22.8</v>
      </c>
      <c r="L1804" s="164"/>
      <c r="M1804" s="164"/>
      <c r="N1804" s="164"/>
      <c r="O1804" s="164"/>
      <c r="P1804" s="164"/>
      <c r="Q1804" s="164"/>
      <c r="R1804" s="164"/>
      <c r="S1804" s="167"/>
      <c r="T1804" s="168"/>
      <c r="U1804" s="164"/>
      <c r="V1804" s="164"/>
      <c r="W1804" s="164"/>
      <c r="X1804" s="164"/>
      <c r="Y1804" s="164"/>
      <c r="Z1804" s="164"/>
      <c r="AA1804" s="169"/>
      <c r="AT1804" s="170" t="s">
        <v>166</v>
      </c>
      <c r="AU1804" s="170" t="s">
        <v>19</v>
      </c>
      <c r="AV1804" s="170" t="s">
        <v>79</v>
      </c>
      <c r="AW1804" s="170" t="s">
        <v>99</v>
      </c>
      <c r="AX1804" s="170" t="s">
        <v>69</v>
      </c>
      <c r="AY1804" s="170" t="s">
        <v>151</v>
      </c>
    </row>
    <row r="1805" s="13" customFormat="true" ht="15.75" hidden="false" customHeight="true" outlineLevel="0" collapsed="false">
      <c r="B1805" s="163"/>
      <c r="C1805" s="164"/>
      <c r="D1805" s="164"/>
      <c r="E1805" s="164"/>
      <c r="F1805" s="165" t="s">
        <v>2280</v>
      </c>
      <c r="G1805" s="165"/>
      <c r="H1805" s="165"/>
      <c r="I1805" s="165"/>
      <c r="J1805" s="164"/>
      <c r="K1805" s="166" t="n">
        <v>10.5</v>
      </c>
      <c r="L1805" s="164"/>
      <c r="M1805" s="164"/>
      <c r="N1805" s="164"/>
      <c r="O1805" s="164"/>
      <c r="P1805" s="164"/>
      <c r="Q1805" s="164"/>
      <c r="R1805" s="164"/>
      <c r="S1805" s="167"/>
      <c r="T1805" s="168"/>
      <c r="U1805" s="164"/>
      <c r="V1805" s="164"/>
      <c r="W1805" s="164"/>
      <c r="X1805" s="164"/>
      <c r="Y1805" s="164"/>
      <c r="Z1805" s="164"/>
      <c r="AA1805" s="169"/>
      <c r="AT1805" s="170" t="s">
        <v>166</v>
      </c>
      <c r="AU1805" s="170" t="s">
        <v>19</v>
      </c>
      <c r="AV1805" s="170" t="s">
        <v>79</v>
      </c>
      <c r="AW1805" s="170" t="s">
        <v>99</v>
      </c>
      <c r="AX1805" s="170" t="s">
        <v>69</v>
      </c>
      <c r="AY1805" s="170" t="s">
        <v>151</v>
      </c>
    </row>
    <row r="1806" s="13" customFormat="true" ht="27" hidden="false" customHeight="true" outlineLevel="0" collapsed="false">
      <c r="B1806" s="33"/>
      <c r="C1806" s="171" t="s">
        <v>2281</v>
      </c>
      <c r="D1806" s="171" t="s">
        <v>181</v>
      </c>
      <c r="E1806" s="172" t="s">
        <v>2282</v>
      </c>
      <c r="F1806" s="173" t="s">
        <v>2283</v>
      </c>
      <c r="G1806" s="173"/>
      <c r="H1806" s="173"/>
      <c r="I1806" s="173"/>
      <c r="J1806" s="174" t="s">
        <v>288</v>
      </c>
      <c r="K1806" s="175" t="n">
        <v>6</v>
      </c>
      <c r="L1806" s="176" t="n">
        <v>6167.3</v>
      </c>
      <c r="M1806" s="176"/>
      <c r="N1806" s="177" t="n">
        <f aca="false">ROUND($L$1806*$K$1806,2)</f>
        <v>37003.8</v>
      </c>
      <c r="O1806" s="177"/>
      <c r="P1806" s="177"/>
      <c r="Q1806" s="177"/>
      <c r="R1806" s="151"/>
      <c r="S1806" s="57"/>
      <c r="T1806" s="156"/>
      <c r="U1806" s="157" t="s">
        <v>39</v>
      </c>
      <c r="V1806" s="34"/>
      <c r="W1806" s="34"/>
      <c r="X1806" s="158" t="n">
        <v>0</v>
      </c>
      <c r="Y1806" s="158" t="n">
        <f aca="false">$X$1806*$K$1806</f>
        <v>0</v>
      </c>
      <c r="Z1806" s="158" t="n">
        <v>0</v>
      </c>
      <c r="AA1806" s="159" t="n">
        <f aca="false">$Z$1806*$K$1806</f>
        <v>0</v>
      </c>
      <c r="AR1806" s="111" t="s">
        <v>363</v>
      </c>
      <c r="AT1806" s="111" t="s">
        <v>181</v>
      </c>
      <c r="AU1806" s="111" t="s">
        <v>19</v>
      </c>
      <c r="AY1806" s="13" t="s">
        <v>151</v>
      </c>
      <c r="BE1806" s="160" t="n">
        <f aca="false">IF($U$1806="základní",$N$1806,0)</f>
        <v>37003.8</v>
      </c>
      <c r="BF1806" s="160" t="n">
        <f aca="false">IF($U$1806="snížená",$N$1806,0)</f>
        <v>0</v>
      </c>
      <c r="BG1806" s="160" t="n">
        <f aca="false">IF($U$1806="zákl. přenesená",$N$1806,0)</f>
        <v>0</v>
      </c>
      <c r="BH1806" s="160" t="n">
        <f aca="false">IF($U$1806="sníž. přenesená",$N$1806,0)</f>
        <v>0</v>
      </c>
      <c r="BI1806" s="160" t="n">
        <f aca="false">IF($U$1806="nulová",$N$1806,0)</f>
        <v>0</v>
      </c>
      <c r="BJ1806" s="111" t="s">
        <v>19</v>
      </c>
      <c r="BK1806" s="160" t="n">
        <f aca="false">ROUND($L$1806*$K$1806,2)</f>
        <v>37003.8</v>
      </c>
      <c r="BL1806" s="111" t="s">
        <v>229</v>
      </c>
      <c r="BM1806" s="111" t="s">
        <v>2284</v>
      </c>
    </row>
    <row r="1807" s="13" customFormat="true" ht="16.5" hidden="false" customHeight="true" outlineLevel="0" collapsed="false">
      <c r="B1807" s="33"/>
      <c r="C1807" s="34"/>
      <c r="D1807" s="34"/>
      <c r="E1807" s="34"/>
      <c r="F1807" s="161" t="s">
        <v>2283</v>
      </c>
      <c r="G1807" s="161"/>
      <c r="H1807" s="161"/>
      <c r="I1807" s="161"/>
      <c r="J1807" s="161"/>
      <c r="K1807" s="161"/>
      <c r="L1807" s="161"/>
      <c r="M1807" s="161"/>
      <c r="N1807" s="161"/>
      <c r="O1807" s="161"/>
      <c r="P1807" s="161"/>
      <c r="Q1807" s="161"/>
      <c r="R1807" s="161"/>
      <c r="S1807" s="57"/>
      <c r="T1807" s="162"/>
      <c r="U1807" s="34"/>
      <c r="V1807" s="34"/>
      <c r="W1807" s="34"/>
      <c r="X1807" s="34"/>
      <c r="Y1807" s="34"/>
      <c r="Z1807" s="34"/>
      <c r="AA1807" s="70"/>
      <c r="AT1807" s="13" t="s">
        <v>158</v>
      </c>
      <c r="AU1807" s="13" t="s">
        <v>19</v>
      </c>
    </row>
    <row r="1808" s="13" customFormat="true" ht="15.75" hidden="false" customHeight="true" outlineLevel="0" collapsed="false">
      <c r="B1808" s="163"/>
      <c r="C1808" s="164"/>
      <c r="D1808" s="164"/>
      <c r="E1808" s="164"/>
      <c r="F1808" s="165" t="s">
        <v>180</v>
      </c>
      <c r="G1808" s="165"/>
      <c r="H1808" s="165"/>
      <c r="I1808" s="165"/>
      <c r="J1808" s="164"/>
      <c r="K1808" s="166" t="n">
        <v>6</v>
      </c>
      <c r="L1808" s="164"/>
      <c r="M1808" s="164"/>
      <c r="N1808" s="164"/>
      <c r="O1808" s="164"/>
      <c r="P1808" s="164"/>
      <c r="Q1808" s="164"/>
      <c r="R1808" s="164"/>
      <c r="S1808" s="167"/>
      <c r="T1808" s="168"/>
      <c r="U1808" s="164"/>
      <c r="V1808" s="164"/>
      <c r="W1808" s="164"/>
      <c r="X1808" s="164"/>
      <c r="Y1808" s="164"/>
      <c r="Z1808" s="164"/>
      <c r="AA1808" s="169"/>
      <c r="AT1808" s="170" t="s">
        <v>166</v>
      </c>
      <c r="AU1808" s="170" t="s">
        <v>19</v>
      </c>
      <c r="AV1808" s="170" t="s">
        <v>79</v>
      </c>
      <c r="AW1808" s="170" t="s">
        <v>99</v>
      </c>
      <c r="AX1808" s="170" t="s">
        <v>69</v>
      </c>
      <c r="AY1808" s="170" t="s">
        <v>151</v>
      </c>
    </row>
    <row r="1809" s="13" customFormat="true" ht="27" hidden="false" customHeight="true" outlineLevel="0" collapsed="false">
      <c r="B1809" s="178"/>
      <c r="C1809" s="179"/>
      <c r="D1809" s="179"/>
      <c r="E1809" s="179"/>
      <c r="F1809" s="180" t="s">
        <v>2285</v>
      </c>
      <c r="G1809" s="180"/>
      <c r="H1809" s="180"/>
      <c r="I1809" s="180"/>
      <c r="J1809" s="179"/>
      <c r="K1809" s="179"/>
      <c r="L1809" s="179"/>
      <c r="M1809" s="179"/>
      <c r="N1809" s="179"/>
      <c r="O1809" s="179"/>
      <c r="P1809" s="179"/>
      <c r="Q1809" s="179"/>
      <c r="R1809" s="179"/>
      <c r="S1809" s="181"/>
      <c r="T1809" s="182"/>
      <c r="U1809" s="179"/>
      <c r="V1809" s="179"/>
      <c r="W1809" s="179"/>
      <c r="X1809" s="179"/>
      <c r="Y1809" s="179"/>
      <c r="Z1809" s="179"/>
      <c r="AA1809" s="183"/>
      <c r="AT1809" s="184" t="s">
        <v>166</v>
      </c>
      <c r="AU1809" s="184" t="s">
        <v>19</v>
      </c>
      <c r="AV1809" s="184" t="s">
        <v>19</v>
      </c>
      <c r="AW1809" s="184" t="s">
        <v>99</v>
      </c>
      <c r="AX1809" s="184" t="s">
        <v>69</v>
      </c>
      <c r="AY1809" s="184" t="s">
        <v>151</v>
      </c>
    </row>
    <row r="1810" s="13" customFormat="true" ht="27" hidden="false" customHeight="true" outlineLevel="0" collapsed="false">
      <c r="B1810" s="33"/>
      <c r="C1810" s="171" t="s">
        <v>2286</v>
      </c>
      <c r="D1810" s="171" t="s">
        <v>181</v>
      </c>
      <c r="E1810" s="172" t="s">
        <v>2287</v>
      </c>
      <c r="F1810" s="173" t="s">
        <v>2288</v>
      </c>
      <c r="G1810" s="173"/>
      <c r="H1810" s="173"/>
      <c r="I1810" s="173"/>
      <c r="J1810" s="174" t="s">
        <v>288</v>
      </c>
      <c r="K1810" s="175" t="n">
        <v>3</v>
      </c>
      <c r="L1810" s="176" t="n">
        <v>5804.9</v>
      </c>
      <c r="M1810" s="176"/>
      <c r="N1810" s="177" t="n">
        <f aca="false">ROUND($L$1810*$K$1810,2)</f>
        <v>17414.7</v>
      </c>
      <c r="O1810" s="177"/>
      <c r="P1810" s="177"/>
      <c r="Q1810" s="177"/>
      <c r="R1810" s="151"/>
      <c r="S1810" s="57"/>
      <c r="T1810" s="156"/>
      <c r="U1810" s="157" t="s">
        <v>39</v>
      </c>
      <c r="V1810" s="34"/>
      <c r="W1810" s="34"/>
      <c r="X1810" s="158" t="n">
        <v>0</v>
      </c>
      <c r="Y1810" s="158" t="n">
        <f aca="false">$X$1810*$K$1810</f>
        <v>0</v>
      </c>
      <c r="Z1810" s="158" t="n">
        <v>0</v>
      </c>
      <c r="AA1810" s="159" t="n">
        <f aca="false">$Z$1810*$K$1810</f>
        <v>0</v>
      </c>
      <c r="AR1810" s="111" t="s">
        <v>363</v>
      </c>
      <c r="AT1810" s="111" t="s">
        <v>181</v>
      </c>
      <c r="AU1810" s="111" t="s">
        <v>19</v>
      </c>
      <c r="AY1810" s="13" t="s">
        <v>151</v>
      </c>
      <c r="BE1810" s="160" t="n">
        <f aca="false">IF($U$1810="základní",$N$1810,0)</f>
        <v>17414.7</v>
      </c>
      <c r="BF1810" s="160" t="n">
        <f aca="false">IF($U$1810="snížená",$N$1810,0)</f>
        <v>0</v>
      </c>
      <c r="BG1810" s="160" t="n">
        <f aca="false">IF($U$1810="zákl. přenesená",$N$1810,0)</f>
        <v>0</v>
      </c>
      <c r="BH1810" s="160" t="n">
        <f aca="false">IF($U$1810="sníž. přenesená",$N$1810,0)</f>
        <v>0</v>
      </c>
      <c r="BI1810" s="160" t="n">
        <f aca="false">IF($U$1810="nulová",$N$1810,0)</f>
        <v>0</v>
      </c>
      <c r="BJ1810" s="111" t="s">
        <v>19</v>
      </c>
      <c r="BK1810" s="160" t="n">
        <f aca="false">ROUND($L$1810*$K$1810,2)</f>
        <v>17414.7</v>
      </c>
      <c r="BL1810" s="111" t="s">
        <v>229</v>
      </c>
      <c r="BM1810" s="111" t="s">
        <v>2289</v>
      </c>
    </row>
    <row r="1811" s="13" customFormat="true" ht="16.5" hidden="false" customHeight="true" outlineLevel="0" collapsed="false">
      <c r="B1811" s="33"/>
      <c r="C1811" s="34"/>
      <c r="D1811" s="34"/>
      <c r="E1811" s="34"/>
      <c r="F1811" s="161" t="s">
        <v>2288</v>
      </c>
      <c r="G1811" s="161"/>
      <c r="H1811" s="161"/>
      <c r="I1811" s="161"/>
      <c r="J1811" s="161"/>
      <c r="K1811" s="161"/>
      <c r="L1811" s="161"/>
      <c r="M1811" s="161"/>
      <c r="N1811" s="161"/>
      <c r="O1811" s="161"/>
      <c r="P1811" s="161"/>
      <c r="Q1811" s="161"/>
      <c r="R1811" s="161"/>
      <c r="S1811" s="57"/>
      <c r="T1811" s="162"/>
      <c r="U1811" s="34"/>
      <c r="V1811" s="34"/>
      <c r="W1811" s="34"/>
      <c r="X1811" s="34"/>
      <c r="Y1811" s="34"/>
      <c r="Z1811" s="34"/>
      <c r="AA1811" s="70"/>
      <c r="AT1811" s="13" t="s">
        <v>158</v>
      </c>
      <c r="AU1811" s="13" t="s">
        <v>19</v>
      </c>
    </row>
    <row r="1812" s="138" customFormat="true" ht="37.5" hidden="false" customHeight="true" outlineLevel="0" collapsed="false">
      <c r="B1812" s="139"/>
      <c r="C1812" s="140"/>
      <c r="D1812" s="141" t="s">
        <v>126</v>
      </c>
      <c r="E1812" s="140"/>
      <c r="F1812" s="140"/>
      <c r="G1812" s="140"/>
      <c r="H1812" s="140"/>
      <c r="I1812" s="140"/>
      <c r="J1812" s="140"/>
      <c r="K1812" s="140"/>
      <c r="L1812" s="140"/>
      <c r="M1812" s="140"/>
      <c r="N1812" s="142" t="n">
        <f aca="false">$BK$1812</f>
        <v>173782.11</v>
      </c>
      <c r="O1812" s="142"/>
      <c r="P1812" s="142"/>
      <c r="Q1812" s="142"/>
      <c r="R1812" s="140"/>
      <c r="S1812" s="143"/>
      <c r="T1812" s="144"/>
      <c r="U1812" s="140"/>
      <c r="V1812" s="140"/>
      <c r="W1812" s="145" t="n">
        <f aca="false">SUM($W$1813:$W$1917)</f>
        <v>0</v>
      </c>
      <c r="X1812" s="140"/>
      <c r="Y1812" s="145" t="n">
        <f aca="false">SUM($Y$1813:$Y$1917)</f>
        <v>7.26940861</v>
      </c>
      <c r="Z1812" s="140"/>
      <c r="AA1812" s="146" t="n">
        <f aca="false">SUM($AA$1813:$AA$1917)</f>
        <v>0</v>
      </c>
      <c r="AR1812" s="147" t="s">
        <v>79</v>
      </c>
      <c r="AT1812" s="147" t="s">
        <v>68</v>
      </c>
      <c r="AU1812" s="147" t="s">
        <v>69</v>
      </c>
      <c r="AY1812" s="147" t="s">
        <v>151</v>
      </c>
      <c r="BK1812" s="148" t="n">
        <f aca="false">SUM($BK$1813:$BK$1917)</f>
        <v>173782.11</v>
      </c>
    </row>
    <row r="1813" s="13" customFormat="true" ht="27" hidden="false" customHeight="true" outlineLevel="0" collapsed="false">
      <c r="B1813" s="33"/>
      <c r="C1813" s="149" t="s">
        <v>2290</v>
      </c>
      <c r="D1813" s="149" t="s">
        <v>152</v>
      </c>
      <c r="E1813" s="150" t="s">
        <v>2291</v>
      </c>
      <c r="F1813" s="151" t="s">
        <v>2292</v>
      </c>
      <c r="G1813" s="151"/>
      <c r="H1813" s="151"/>
      <c r="I1813" s="151"/>
      <c r="J1813" s="152" t="s">
        <v>366</v>
      </c>
      <c r="K1813" s="153" t="n">
        <v>9</v>
      </c>
      <c r="L1813" s="154" t="n">
        <v>136</v>
      </c>
      <c r="M1813" s="154"/>
      <c r="N1813" s="155" t="n">
        <f aca="false">ROUND($L$1813*$K$1813,2)</f>
        <v>1224</v>
      </c>
      <c r="O1813" s="155"/>
      <c r="P1813" s="155"/>
      <c r="Q1813" s="155"/>
      <c r="R1813" s="151" t="s">
        <v>162</v>
      </c>
      <c r="S1813" s="57"/>
      <c r="T1813" s="156"/>
      <c r="U1813" s="157" t="s">
        <v>39</v>
      </c>
      <c r="V1813" s="34"/>
      <c r="W1813" s="34"/>
      <c r="X1813" s="158" t="n">
        <v>0.00147</v>
      </c>
      <c r="Y1813" s="158" t="n">
        <f aca="false">$X$1813*$K$1813</f>
        <v>0.01323</v>
      </c>
      <c r="Z1813" s="158" t="n">
        <v>0</v>
      </c>
      <c r="AA1813" s="159" t="n">
        <f aca="false">$Z$1813*$K$1813</f>
        <v>0</v>
      </c>
      <c r="AR1813" s="111" t="s">
        <v>229</v>
      </c>
      <c r="AT1813" s="111" t="s">
        <v>152</v>
      </c>
      <c r="AU1813" s="111" t="s">
        <v>19</v>
      </c>
      <c r="AY1813" s="13" t="s">
        <v>151</v>
      </c>
      <c r="BE1813" s="160" t="n">
        <f aca="false">IF($U$1813="základní",$N$1813,0)</f>
        <v>1224</v>
      </c>
      <c r="BF1813" s="160" t="n">
        <f aca="false">IF($U$1813="snížená",$N$1813,0)</f>
        <v>0</v>
      </c>
      <c r="BG1813" s="160" t="n">
        <f aca="false">IF($U$1813="zákl. přenesená",$N$1813,0)</f>
        <v>0</v>
      </c>
      <c r="BH1813" s="160" t="n">
        <f aca="false">IF($U$1813="sníž. přenesená",$N$1813,0)</f>
        <v>0</v>
      </c>
      <c r="BI1813" s="160" t="n">
        <f aca="false">IF($U$1813="nulová",$N$1813,0)</f>
        <v>0</v>
      </c>
      <c r="BJ1813" s="111" t="s">
        <v>19</v>
      </c>
      <c r="BK1813" s="160" t="n">
        <f aca="false">ROUND($L$1813*$K$1813,2)</f>
        <v>1224</v>
      </c>
      <c r="BL1813" s="111" t="s">
        <v>229</v>
      </c>
      <c r="BM1813" s="111" t="s">
        <v>2293</v>
      </c>
    </row>
    <row r="1814" s="13" customFormat="true" ht="16.5" hidden="false" customHeight="true" outlineLevel="0" collapsed="false">
      <c r="B1814" s="33"/>
      <c r="C1814" s="34"/>
      <c r="D1814" s="34"/>
      <c r="E1814" s="34"/>
      <c r="F1814" s="161" t="s">
        <v>2292</v>
      </c>
      <c r="G1814" s="161"/>
      <c r="H1814" s="161"/>
      <c r="I1814" s="161"/>
      <c r="J1814" s="161"/>
      <c r="K1814" s="161"/>
      <c r="L1814" s="161"/>
      <c r="M1814" s="161"/>
      <c r="N1814" s="161"/>
      <c r="O1814" s="161"/>
      <c r="P1814" s="161"/>
      <c r="Q1814" s="161"/>
      <c r="R1814" s="161"/>
      <c r="S1814" s="57"/>
      <c r="T1814" s="162"/>
      <c r="U1814" s="34"/>
      <c r="V1814" s="34"/>
      <c r="W1814" s="34"/>
      <c r="X1814" s="34"/>
      <c r="Y1814" s="34"/>
      <c r="Z1814" s="34"/>
      <c r="AA1814" s="70"/>
      <c r="AT1814" s="13" t="s">
        <v>158</v>
      </c>
      <c r="AU1814" s="13" t="s">
        <v>19</v>
      </c>
    </row>
    <row r="1815" s="13" customFormat="true" ht="15.75" hidden="false" customHeight="true" outlineLevel="0" collapsed="false">
      <c r="B1815" s="178"/>
      <c r="C1815" s="179"/>
      <c r="D1815" s="179"/>
      <c r="E1815" s="179"/>
      <c r="F1815" s="180" t="s">
        <v>247</v>
      </c>
      <c r="G1815" s="180"/>
      <c r="H1815" s="180"/>
      <c r="I1815" s="180"/>
      <c r="J1815" s="179"/>
      <c r="K1815" s="179"/>
      <c r="L1815" s="179"/>
      <c r="M1815" s="179"/>
      <c r="N1815" s="179"/>
      <c r="O1815" s="179"/>
      <c r="P1815" s="179"/>
      <c r="Q1815" s="179"/>
      <c r="R1815" s="179"/>
      <c r="S1815" s="181"/>
      <c r="T1815" s="182"/>
      <c r="U1815" s="179"/>
      <c r="V1815" s="179"/>
      <c r="W1815" s="179"/>
      <c r="X1815" s="179"/>
      <c r="Y1815" s="179"/>
      <c r="Z1815" s="179"/>
      <c r="AA1815" s="183"/>
      <c r="AT1815" s="184" t="s">
        <v>166</v>
      </c>
      <c r="AU1815" s="184" t="s">
        <v>19</v>
      </c>
      <c r="AV1815" s="184" t="s">
        <v>19</v>
      </c>
      <c r="AW1815" s="184" t="s">
        <v>99</v>
      </c>
      <c r="AX1815" s="184" t="s">
        <v>69</v>
      </c>
      <c r="AY1815" s="184" t="s">
        <v>151</v>
      </c>
    </row>
    <row r="1816" s="13" customFormat="true" ht="15.75" hidden="false" customHeight="true" outlineLevel="0" collapsed="false">
      <c r="B1816" s="178"/>
      <c r="C1816" s="179"/>
      <c r="D1816" s="179"/>
      <c r="E1816" s="179"/>
      <c r="F1816" s="180" t="s">
        <v>601</v>
      </c>
      <c r="G1816" s="180"/>
      <c r="H1816" s="180"/>
      <c r="I1816" s="180"/>
      <c r="J1816" s="179"/>
      <c r="K1816" s="179"/>
      <c r="L1816" s="179"/>
      <c r="M1816" s="179"/>
      <c r="N1816" s="179"/>
      <c r="O1816" s="179"/>
      <c r="P1816" s="179"/>
      <c r="Q1816" s="179"/>
      <c r="R1816" s="179"/>
      <c r="S1816" s="181"/>
      <c r="T1816" s="182"/>
      <c r="U1816" s="179"/>
      <c r="V1816" s="179"/>
      <c r="W1816" s="179"/>
      <c r="X1816" s="179"/>
      <c r="Y1816" s="179"/>
      <c r="Z1816" s="179"/>
      <c r="AA1816" s="183"/>
      <c r="AT1816" s="184" t="s">
        <v>166</v>
      </c>
      <c r="AU1816" s="184" t="s">
        <v>19</v>
      </c>
      <c r="AV1816" s="184" t="s">
        <v>19</v>
      </c>
      <c r="AW1816" s="184" t="s">
        <v>99</v>
      </c>
      <c r="AX1816" s="184" t="s">
        <v>69</v>
      </c>
      <c r="AY1816" s="184" t="s">
        <v>151</v>
      </c>
    </row>
    <row r="1817" s="13" customFormat="true" ht="15.75" hidden="false" customHeight="true" outlineLevel="0" collapsed="false">
      <c r="B1817" s="163"/>
      <c r="C1817" s="164"/>
      <c r="D1817" s="164"/>
      <c r="E1817" s="164"/>
      <c r="F1817" s="165" t="s">
        <v>2294</v>
      </c>
      <c r="G1817" s="165"/>
      <c r="H1817" s="165"/>
      <c r="I1817" s="165"/>
      <c r="J1817" s="164"/>
      <c r="K1817" s="166" t="n">
        <v>9</v>
      </c>
      <c r="L1817" s="164"/>
      <c r="M1817" s="164"/>
      <c r="N1817" s="164"/>
      <c r="O1817" s="164"/>
      <c r="P1817" s="164"/>
      <c r="Q1817" s="164"/>
      <c r="R1817" s="164"/>
      <c r="S1817" s="167"/>
      <c r="T1817" s="168"/>
      <c r="U1817" s="164"/>
      <c r="V1817" s="164"/>
      <c r="W1817" s="164"/>
      <c r="X1817" s="164"/>
      <c r="Y1817" s="164"/>
      <c r="Z1817" s="164"/>
      <c r="AA1817" s="169"/>
      <c r="AT1817" s="170" t="s">
        <v>166</v>
      </c>
      <c r="AU1817" s="170" t="s">
        <v>19</v>
      </c>
      <c r="AV1817" s="170" t="s">
        <v>79</v>
      </c>
      <c r="AW1817" s="170" t="s">
        <v>99</v>
      </c>
      <c r="AX1817" s="170" t="s">
        <v>69</v>
      </c>
      <c r="AY1817" s="170" t="s">
        <v>151</v>
      </c>
    </row>
    <row r="1818" s="13" customFormat="true" ht="39" hidden="false" customHeight="true" outlineLevel="0" collapsed="false">
      <c r="B1818" s="33"/>
      <c r="C1818" s="149" t="s">
        <v>2295</v>
      </c>
      <c r="D1818" s="149" t="s">
        <v>152</v>
      </c>
      <c r="E1818" s="150" t="s">
        <v>2296</v>
      </c>
      <c r="F1818" s="151" t="s">
        <v>2297</v>
      </c>
      <c r="G1818" s="151"/>
      <c r="H1818" s="151"/>
      <c r="I1818" s="151"/>
      <c r="J1818" s="152" t="s">
        <v>366</v>
      </c>
      <c r="K1818" s="153" t="n">
        <v>9</v>
      </c>
      <c r="L1818" s="154" t="n">
        <v>73</v>
      </c>
      <c r="M1818" s="154"/>
      <c r="N1818" s="155" t="n">
        <f aca="false">ROUND($L$1818*$K$1818,2)</f>
        <v>657</v>
      </c>
      <c r="O1818" s="155"/>
      <c r="P1818" s="155"/>
      <c r="Q1818" s="155"/>
      <c r="R1818" s="151" t="s">
        <v>162</v>
      </c>
      <c r="S1818" s="57"/>
      <c r="T1818" s="156"/>
      <c r="U1818" s="157" t="s">
        <v>39</v>
      </c>
      <c r="V1818" s="34"/>
      <c r="W1818" s="34"/>
      <c r="X1818" s="158" t="n">
        <v>0.00098</v>
      </c>
      <c r="Y1818" s="158" t="n">
        <f aca="false">$X$1818*$K$1818</f>
        <v>0.00882</v>
      </c>
      <c r="Z1818" s="158" t="n">
        <v>0</v>
      </c>
      <c r="AA1818" s="159" t="n">
        <f aca="false">$Z$1818*$K$1818</f>
        <v>0</v>
      </c>
      <c r="AR1818" s="111" t="s">
        <v>229</v>
      </c>
      <c r="AT1818" s="111" t="s">
        <v>152</v>
      </c>
      <c r="AU1818" s="111" t="s">
        <v>19</v>
      </c>
      <c r="AY1818" s="13" t="s">
        <v>151</v>
      </c>
      <c r="BE1818" s="160" t="n">
        <f aca="false">IF($U$1818="základní",$N$1818,0)</f>
        <v>657</v>
      </c>
      <c r="BF1818" s="160" t="n">
        <f aca="false">IF($U$1818="snížená",$N$1818,0)</f>
        <v>0</v>
      </c>
      <c r="BG1818" s="160" t="n">
        <f aca="false">IF($U$1818="zákl. přenesená",$N$1818,0)</f>
        <v>0</v>
      </c>
      <c r="BH1818" s="160" t="n">
        <f aca="false">IF($U$1818="sníž. přenesená",$N$1818,0)</f>
        <v>0</v>
      </c>
      <c r="BI1818" s="160" t="n">
        <f aca="false">IF($U$1818="nulová",$N$1818,0)</f>
        <v>0</v>
      </c>
      <c r="BJ1818" s="111" t="s">
        <v>19</v>
      </c>
      <c r="BK1818" s="160" t="n">
        <f aca="false">ROUND($L$1818*$K$1818,2)</f>
        <v>657</v>
      </c>
      <c r="BL1818" s="111" t="s">
        <v>229</v>
      </c>
      <c r="BM1818" s="111" t="s">
        <v>2298</v>
      </c>
    </row>
    <row r="1819" s="13" customFormat="true" ht="16.5" hidden="false" customHeight="true" outlineLevel="0" collapsed="false">
      <c r="B1819" s="33"/>
      <c r="C1819" s="34"/>
      <c r="D1819" s="34"/>
      <c r="E1819" s="34"/>
      <c r="F1819" s="161" t="s">
        <v>2297</v>
      </c>
      <c r="G1819" s="161"/>
      <c r="H1819" s="161"/>
      <c r="I1819" s="161"/>
      <c r="J1819" s="161"/>
      <c r="K1819" s="161"/>
      <c r="L1819" s="161"/>
      <c r="M1819" s="161"/>
      <c r="N1819" s="161"/>
      <c r="O1819" s="161"/>
      <c r="P1819" s="161"/>
      <c r="Q1819" s="161"/>
      <c r="R1819" s="161"/>
      <c r="S1819" s="57"/>
      <c r="T1819" s="162"/>
      <c r="U1819" s="34"/>
      <c r="V1819" s="34"/>
      <c r="W1819" s="34"/>
      <c r="X1819" s="34"/>
      <c r="Y1819" s="34"/>
      <c r="Z1819" s="34"/>
      <c r="AA1819" s="70"/>
      <c r="AT1819" s="13" t="s">
        <v>158</v>
      </c>
      <c r="AU1819" s="13" t="s">
        <v>19</v>
      </c>
    </row>
    <row r="1820" s="13" customFormat="true" ht="15.75" hidden="false" customHeight="true" outlineLevel="0" collapsed="false">
      <c r="B1820" s="178"/>
      <c r="C1820" s="179"/>
      <c r="D1820" s="179"/>
      <c r="E1820" s="179"/>
      <c r="F1820" s="180" t="s">
        <v>247</v>
      </c>
      <c r="G1820" s="180"/>
      <c r="H1820" s="180"/>
      <c r="I1820" s="180"/>
      <c r="J1820" s="179"/>
      <c r="K1820" s="179"/>
      <c r="L1820" s="179"/>
      <c r="M1820" s="179"/>
      <c r="N1820" s="179"/>
      <c r="O1820" s="179"/>
      <c r="P1820" s="179"/>
      <c r="Q1820" s="179"/>
      <c r="R1820" s="179"/>
      <c r="S1820" s="181"/>
      <c r="T1820" s="182"/>
      <c r="U1820" s="179"/>
      <c r="V1820" s="179"/>
      <c r="W1820" s="179"/>
      <c r="X1820" s="179"/>
      <c r="Y1820" s="179"/>
      <c r="Z1820" s="179"/>
      <c r="AA1820" s="183"/>
      <c r="AT1820" s="184" t="s">
        <v>166</v>
      </c>
      <c r="AU1820" s="184" t="s">
        <v>19</v>
      </c>
      <c r="AV1820" s="184" t="s">
        <v>19</v>
      </c>
      <c r="AW1820" s="184" t="s">
        <v>99</v>
      </c>
      <c r="AX1820" s="184" t="s">
        <v>69</v>
      </c>
      <c r="AY1820" s="184" t="s">
        <v>151</v>
      </c>
    </row>
    <row r="1821" s="13" customFormat="true" ht="15.75" hidden="false" customHeight="true" outlineLevel="0" collapsed="false">
      <c r="B1821" s="178"/>
      <c r="C1821" s="179"/>
      <c r="D1821" s="179"/>
      <c r="E1821" s="179"/>
      <c r="F1821" s="180" t="s">
        <v>601</v>
      </c>
      <c r="G1821" s="180"/>
      <c r="H1821" s="180"/>
      <c r="I1821" s="180"/>
      <c r="J1821" s="179"/>
      <c r="K1821" s="179"/>
      <c r="L1821" s="179"/>
      <c r="M1821" s="179"/>
      <c r="N1821" s="179"/>
      <c r="O1821" s="179"/>
      <c r="P1821" s="179"/>
      <c r="Q1821" s="179"/>
      <c r="R1821" s="179"/>
      <c r="S1821" s="181"/>
      <c r="T1821" s="182"/>
      <c r="U1821" s="179"/>
      <c r="V1821" s="179"/>
      <c r="W1821" s="179"/>
      <c r="X1821" s="179"/>
      <c r="Y1821" s="179"/>
      <c r="Z1821" s="179"/>
      <c r="AA1821" s="183"/>
      <c r="AT1821" s="184" t="s">
        <v>166</v>
      </c>
      <c r="AU1821" s="184" t="s">
        <v>19</v>
      </c>
      <c r="AV1821" s="184" t="s">
        <v>19</v>
      </c>
      <c r="AW1821" s="184" t="s">
        <v>99</v>
      </c>
      <c r="AX1821" s="184" t="s">
        <v>69</v>
      </c>
      <c r="AY1821" s="184" t="s">
        <v>151</v>
      </c>
    </row>
    <row r="1822" s="13" customFormat="true" ht="15.75" hidden="false" customHeight="true" outlineLevel="0" collapsed="false">
      <c r="B1822" s="163"/>
      <c r="C1822" s="164"/>
      <c r="D1822" s="164"/>
      <c r="E1822" s="164"/>
      <c r="F1822" s="165" t="s">
        <v>2294</v>
      </c>
      <c r="G1822" s="165"/>
      <c r="H1822" s="165"/>
      <c r="I1822" s="165"/>
      <c r="J1822" s="164"/>
      <c r="K1822" s="166" t="n">
        <v>9</v>
      </c>
      <c r="L1822" s="164"/>
      <c r="M1822" s="164"/>
      <c r="N1822" s="164"/>
      <c r="O1822" s="164"/>
      <c r="P1822" s="164"/>
      <c r="Q1822" s="164"/>
      <c r="R1822" s="164"/>
      <c r="S1822" s="167"/>
      <c r="T1822" s="168"/>
      <c r="U1822" s="164"/>
      <c r="V1822" s="164"/>
      <c r="W1822" s="164"/>
      <c r="X1822" s="164"/>
      <c r="Y1822" s="164"/>
      <c r="Z1822" s="164"/>
      <c r="AA1822" s="169"/>
      <c r="AT1822" s="170" t="s">
        <v>166</v>
      </c>
      <c r="AU1822" s="170" t="s">
        <v>19</v>
      </c>
      <c r="AV1822" s="170" t="s">
        <v>79</v>
      </c>
      <c r="AW1822" s="170" t="s">
        <v>99</v>
      </c>
      <c r="AX1822" s="170" t="s">
        <v>69</v>
      </c>
      <c r="AY1822" s="170" t="s">
        <v>151</v>
      </c>
    </row>
    <row r="1823" s="13" customFormat="true" ht="27" hidden="false" customHeight="true" outlineLevel="0" collapsed="false">
      <c r="B1823" s="33"/>
      <c r="C1823" s="149" t="s">
        <v>2299</v>
      </c>
      <c r="D1823" s="149" t="s">
        <v>152</v>
      </c>
      <c r="E1823" s="150" t="s">
        <v>2300</v>
      </c>
      <c r="F1823" s="151" t="s">
        <v>2301</v>
      </c>
      <c r="G1823" s="151"/>
      <c r="H1823" s="151"/>
      <c r="I1823" s="151"/>
      <c r="J1823" s="152" t="s">
        <v>366</v>
      </c>
      <c r="K1823" s="153" t="n">
        <v>4</v>
      </c>
      <c r="L1823" s="154" t="n">
        <v>90.4</v>
      </c>
      <c r="M1823" s="154"/>
      <c r="N1823" s="155" t="n">
        <f aca="false">ROUND($L$1823*$K$1823,2)</f>
        <v>361.6</v>
      </c>
      <c r="O1823" s="155"/>
      <c r="P1823" s="155"/>
      <c r="Q1823" s="155"/>
      <c r="R1823" s="151" t="s">
        <v>162</v>
      </c>
      <c r="S1823" s="57"/>
      <c r="T1823" s="156"/>
      <c r="U1823" s="157" t="s">
        <v>39</v>
      </c>
      <c r="V1823" s="34"/>
      <c r="W1823" s="34"/>
      <c r="X1823" s="158" t="n">
        <v>0.00374</v>
      </c>
      <c r="Y1823" s="158" t="n">
        <f aca="false">$X$1823*$K$1823</f>
        <v>0.01496</v>
      </c>
      <c r="Z1823" s="158" t="n">
        <v>0</v>
      </c>
      <c r="AA1823" s="159" t="n">
        <f aca="false">$Z$1823*$K$1823</f>
        <v>0</v>
      </c>
      <c r="AR1823" s="111" t="s">
        <v>229</v>
      </c>
      <c r="AT1823" s="111" t="s">
        <v>152</v>
      </c>
      <c r="AU1823" s="111" t="s">
        <v>19</v>
      </c>
      <c r="AY1823" s="13" t="s">
        <v>151</v>
      </c>
      <c r="BE1823" s="160" t="n">
        <f aca="false">IF($U$1823="základní",$N$1823,0)</f>
        <v>361.6</v>
      </c>
      <c r="BF1823" s="160" t="n">
        <f aca="false">IF($U$1823="snížená",$N$1823,0)</f>
        <v>0</v>
      </c>
      <c r="BG1823" s="160" t="n">
        <f aca="false">IF($U$1823="zákl. přenesená",$N$1823,0)</f>
        <v>0</v>
      </c>
      <c r="BH1823" s="160" t="n">
        <f aca="false">IF($U$1823="sníž. přenesená",$N$1823,0)</f>
        <v>0</v>
      </c>
      <c r="BI1823" s="160" t="n">
        <f aca="false">IF($U$1823="nulová",$N$1823,0)</f>
        <v>0</v>
      </c>
      <c r="BJ1823" s="111" t="s">
        <v>19</v>
      </c>
      <c r="BK1823" s="160" t="n">
        <f aca="false">ROUND($L$1823*$K$1823,2)</f>
        <v>361.6</v>
      </c>
      <c r="BL1823" s="111" t="s">
        <v>229</v>
      </c>
      <c r="BM1823" s="111" t="s">
        <v>2302</v>
      </c>
    </row>
    <row r="1824" s="13" customFormat="true" ht="16.5" hidden="false" customHeight="true" outlineLevel="0" collapsed="false">
      <c r="B1824" s="33"/>
      <c r="C1824" s="34"/>
      <c r="D1824" s="34"/>
      <c r="E1824" s="34"/>
      <c r="F1824" s="161" t="s">
        <v>2301</v>
      </c>
      <c r="G1824" s="161"/>
      <c r="H1824" s="161"/>
      <c r="I1824" s="161"/>
      <c r="J1824" s="161"/>
      <c r="K1824" s="161"/>
      <c r="L1824" s="161"/>
      <c r="M1824" s="161"/>
      <c r="N1824" s="161"/>
      <c r="O1824" s="161"/>
      <c r="P1824" s="161"/>
      <c r="Q1824" s="161"/>
      <c r="R1824" s="161"/>
      <c r="S1824" s="57"/>
      <c r="T1824" s="162"/>
      <c r="U1824" s="34"/>
      <c r="V1824" s="34"/>
      <c r="W1824" s="34"/>
      <c r="X1824" s="34"/>
      <c r="Y1824" s="34"/>
      <c r="Z1824" s="34"/>
      <c r="AA1824" s="70"/>
      <c r="AT1824" s="13" t="s">
        <v>158</v>
      </c>
      <c r="AU1824" s="13" t="s">
        <v>19</v>
      </c>
    </row>
    <row r="1825" s="13" customFormat="true" ht="15.75" hidden="false" customHeight="true" outlineLevel="0" collapsed="false">
      <c r="B1825" s="178"/>
      <c r="C1825" s="179"/>
      <c r="D1825" s="179"/>
      <c r="E1825" s="179"/>
      <c r="F1825" s="180" t="s">
        <v>247</v>
      </c>
      <c r="G1825" s="180"/>
      <c r="H1825" s="180"/>
      <c r="I1825" s="180"/>
      <c r="J1825" s="179"/>
      <c r="K1825" s="179"/>
      <c r="L1825" s="179"/>
      <c r="M1825" s="179"/>
      <c r="N1825" s="179"/>
      <c r="O1825" s="179"/>
      <c r="P1825" s="179"/>
      <c r="Q1825" s="179"/>
      <c r="R1825" s="179"/>
      <c r="S1825" s="181"/>
      <c r="T1825" s="182"/>
      <c r="U1825" s="179"/>
      <c r="V1825" s="179"/>
      <c r="W1825" s="179"/>
      <c r="X1825" s="179"/>
      <c r="Y1825" s="179"/>
      <c r="Z1825" s="179"/>
      <c r="AA1825" s="183"/>
      <c r="AT1825" s="184" t="s">
        <v>166</v>
      </c>
      <c r="AU1825" s="184" t="s">
        <v>19</v>
      </c>
      <c r="AV1825" s="184" t="s">
        <v>19</v>
      </c>
      <c r="AW1825" s="184" t="s">
        <v>99</v>
      </c>
      <c r="AX1825" s="184" t="s">
        <v>69</v>
      </c>
      <c r="AY1825" s="184" t="s">
        <v>151</v>
      </c>
    </row>
    <row r="1826" s="13" customFormat="true" ht="15.75" hidden="false" customHeight="true" outlineLevel="0" collapsed="false">
      <c r="B1826" s="178"/>
      <c r="C1826" s="179"/>
      <c r="D1826" s="179"/>
      <c r="E1826" s="179"/>
      <c r="F1826" s="180" t="s">
        <v>601</v>
      </c>
      <c r="G1826" s="180"/>
      <c r="H1826" s="180"/>
      <c r="I1826" s="180"/>
      <c r="J1826" s="179"/>
      <c r="K1826" s="179"/>
      <c r="L1826" s="179"/>
      <c r="M1826" s="179"/>
      <c r="N1826" s="179"/>
      <c r="O1826" s="179"/>
      <c r="P1826" s="179"/>
      <c r="Q1826" s="179"/>
      <c r="R1826" s="179"/>
      <c r="S1826" s="181"/>
      <c r="T1826" s="182"/>
      <c r="U1826" s="179"/>
      <c r="V1826" s="179"/>
      <c r="W1826" s="179"/>
      <c r="X1826" s="179"/>
      <c r="Y1826" s="179"/>
      <c r="Z1826" s="179"/>
      <c r="AA1826" s="183"/>
      <c r="AT1826" s="184" t="s">
        <v>166</v>
      </c>
      <c r="AU1826" s="184" t="s">
        <v>19</v>
      </c>
      <c r="AV1826" s="184" t="s">
        <v>19</v>
      </c>
      <c r="AW1826" s="184" t="s">
        <v>99</v>
      </c>
      <c r="AX1826" s="184" t="s">
        <v>69</v>
      </c>
      <c r="AY1826" s="184" t="s">
        <v>151</v>
      </c>
    </row>
    <row r="1827" s="13" customFormat="true" ht="15.75" hidden="false" customHeight="true" outlineLevel="0" collapsed="false">
      <c r="B1827" s="163"/>
      <c r="C1827" s="164"/>
      <c r="D1827" s="164"/>
      <c r="E1827" s="164"/>
      <c r="F1827" s="165" t="s">
        <v>2303</v>
      </c>
      <c r="G1827" s="165"/>
      <c r="H1827" s="165"/>
      <c r="I1827" s="165"/>
      <c r="J1827" s="164"/>
      <c r="K1827" s="166" t="n">
        <v>4</v>
      </c>
      <c r="L1827" s="164"/>
      <c r="M1827" s="164"/>
      <c r="N1827" s="164"/>
      <c r="O1827" s="164"/>
      <c r="P1827" s="164"/>
      <c r="Q1827" s="164"/>
      <c r="R1827" s="164"/>
      <c r="S1827" s="167"/>
      <c r="T1827" s="168"/>
      <c r="U1827" s="164"/>
      <c r="V1827" s="164"/>
      <c r="W1827" s="164"/>
      <c r="X1827" s="164"/>
      <c r="Y1827" s="164"/>
      <c r="Z1827" s="164"/>
      <c r="AA1827" s="169"/>
      <c r="AT1827" s="170" t="s">
        <v>166</v>
      </c>
      <c r="AU1827" s="170" t="s">
        <v>19</v>
      </c>
      <c r="AV1827" s="170" t="s">
        <v>79</v>
      </c>
      <c r="AW1827" s="170" t="s">
        <v>99</v>
      </c>
      <c r="AX1827" s="170" t="s">
        <v>69</v>
      </c>
      <c r="AY1827" s="170" t="s">
        <v>151</v>
      </c>
    </row>
    <row r="1828" s="13" customFormat="true" ht="27" hidden="false" customHeight="true" outlineLevel="0" collapsed="false">
      <c r="B1828" s="33"/>
      <c r="C1828" s="149" t="s">
        <v>2304</v>
      </c>
      <c r="D1828" s="149" t="s">
        <v>152</v>
      </c>
      <c r="E1828" s="150" t="s">
        <v>2305</v>
      </c>
      <c r="F1828" s="151" t="s">
        <v>2306</v>
      </c>
      <c r="G1828" s="151"/>
      <c r="H1828" s="151"/>
      <c r="I1828" s="151"/>
      <c r="J1828" s="152" t="s">
        <v>366</v>
      </c>
      <c r="K1828" s="153" t="n">
        <v>192.725</v>
      </c>
      <c r="L1828" s="154" t="n">
        <v>49</v>
      </c>
      <c r="M1828" s="154"/>
      <c r="N1828" s="155" t="n">
        <f aca="false">ROUND($L$1828*$K$1828,2)</f>
        <v>9443.53</v>
      </c>
      <c r="O1828" s="155"/>
      <c r="P1828" s="155"/>
      <c r="Q1828" s="155"/>
      <c r="R1828" s="151"/>
      <c r="S1828" s="57"/>
      <c r="T1828" s="156"/>
      <c r="U1828" s="157" t="s">
        <v>39</v>
      </c>
      <c r="V1828" s="34"/>
      <c r="W1828" s="34"/>
      <c r="X1828" s="158" t="n">
        <v>0.00062</v>
      </c>
      <c r="Y1828" s="158" t="n">
        <f aca="false">$X$1828*$K$1828</f>
        <v>0.1194895</v>
      </c>
      <c r="Z1828" s="158" t="n">
        <v>0</v>
      </c>
      <c r="AA1828" s="159" t="n">
        <f aca="false">$Z$1828*$K$1828</f>
        <v>0</v>
      </c>
      <c r="AR1828" s="111" t="s">
        <v>229</v>
      </c>
      <c r="AT1828" s="111" t="s">
        <v>152</v>
      </c>
      <c r="AU1828" s="111" t="s">
        <v>19</v>
      </c>
      <c r="AY1828" s="13" t="s">
        <v>151</v>
      </c>
      <c r="BE1828" s="160" t="n">
        <f aca="false">IF($U$1828="základní",$N$1828,0)</f>
        <v>9443.53</v>
      </c>
      <c r="BF1828" s="160" t="n">
        <f aca="false">IF($U$1828="snížená",$N$1828,0)</f>
        <v>0</v>
      </c>
      <c r="BG1828" s="160" t="n">
        <f aca="false">IF($U$1828="zákl. přenesená",$N$1828,0)</f>
        <v>0</v>
      </c>
      <c r="BH1828" s="160" t="n">
        <f aca="false">IF($U$1828="sníž. přenesená",$N$1828,0)</f>
        <v>0</v>
      </c>
      <c r="BI1828" s="160" t="n">
        <f aca="false">IF($U$1828="nulová",$N$1828,0)</f>
        <v>0</v>
      </c>
      <c r="BJ1828" s="111" t="s">
        <v>19</v>
      </c>
      <c r="BK1828" s="160" t="n">
        <f aca="false">ROUND($L$1828*$K$1828,2)</f>
        <v>9443.53</v>
      </c>
      <c r="BL1828" s="111" t="s">
        <v>229</v>
      </c>
      <c r="BM1828" s="111" t="s">
        <v>2307</v>
      </c>
    </row>
    <row r="1829" s="13" customFormat="true" ht="16.5" hidden="false" customHeight="true" outlineLevel="0" collapsed="false">
      <c r="B1829" s="33"/>
      <c r="C1829" s="34"/>
      <c r="D1829" s="34"/>
      <c r="E1829" s="34"/>
      <c r="F1829" s="161" t="s">
        <v>2308</v>
      </c>
      <c r="G1829" s="161"/>
      <c r="H1829" s="161"/>
      <c r="I1829" s="161"/>
      <c r="J1829" s="161"/>
      <c r="K1829" s="161"/>
      <c r="L1829" s="161"/>
      <c r="M1829" s="161"/>
      <c r="N1829" s="161"/>
      <c r="O1829" s="161"/>
      <c r="P1829" s="161"/>
      <c r="Q1829" s="161"/>
      <c r="R1829" s="161"/>
      <c r="S1829" s="57"/>
      <c r="T1829" s="162"/>
      <c r="U1829" s="34"/>
      <c r="V1829" s="34"/>
      <c r="W1829" s="34"/>
      <c r="X1829" s="34"/>
      <c r="Y1829" s="34"/>
      <c r="Z1829" s="34"/>
      <c r="AA1829" s="70"/>
      <c r="AT1829" s="13" t="s">
        <v>158</v>
      </c>
      <c r="AU1829" s="13" t="s">
        <v>19</v>
      </c>
    </row>
    <row r="1830" s="13" customFormat="true" ht="15.75" hidden="false" customHeight="true" outlineLevel="0" collapsed="false">
      <c r="B1830" s="178"/>
      <c r="C1830" s="179"/>
      <c r="D1830" s="179"/>
      <c r="E1830" s="179"/>
      <c r="F1830" s="180" t="s">
        <v>267</v>
      </c>
      <c r="G1830" s="180"/>
      <c r="H1830" s="180"/>
      <c r="I1830" s="180"/>
      <c r="J1830" s="179"/>
      <c r="K1830" s="179"/>
      <c r="L1830" s="179"/>
      <c r="M1830" s="179"/>
      <c r="N1830" s="179"/>
      <c r="O1830" s="179"/>
      <c r="P1830" s="179"/>
      <c r="Q1830" s="179"/>
      <c r="R1830" s="179"/>
      <c r="S1830" s="181"/>
      <c r="T1830" s="182"/>
      <c r="U1830" s="179"/>
      <c r="V1830" s="179"/>
      <c r="W1830" s="179"/>
      <c r="X1830" s="179"/>
      <c r="Y1830" s="179"/>
      <c r="Z1830" s="179"/>
      <c r="AA1830" s="183"/>
      <c r="AT1830" s="184" t="s">
        <v>166</v>
      </c>
      <c r="AU1830" s="184" t="s">
        <v>19</v>
      </c>
      <c r="AV1830" s="184" t="s">
        <v>19</v>
      </c>
      <c r="AW1830" s="184" t="s">
        <v>99</v>
      </c>
      <c r="AX1830" s="184" t="s">
        <v>69</v>
      </c>
      <c r="AY1830" s="184" t="s">
        <v>151</v>
      </c>
    </row>
    <row r="1831" s="13" customFormat="true" ht="15.75" hidden="false" customHeight="true" outlineLevel="0" collapsed="false">
      <c r="B1831" s="178"/>
      <c r="C1831" s="179"/>
      <c r="D1831" s="179"/>
      <c r="E1831" s="179"/>
      <c r="F1831" s="180" t="s">
        <v>1398</v>
      </c>
      <c r="G1831" s="180"/>
      <c r="H1831" s="180"/>
      <c r="I1831" s="180"/>
      <c r="J1831" s="179"/>
      <c r="K1831" s="179"/>
      <c r="L1831" s="179"/>
      <c r="M1831" s="179"/>
      <c r="N1831" s="179"/>
      <c r="O1831" s="179"/>
      <c r="P1831" s="179"/>
      <c r="Q1831" s="179"/>
      <c r="R1831" s="179"/>
      <c r="S1831" s="181"/>
      <c r="T1831" s="182"/>
      <c r="U1831" s="179"/>
      <c r="V1831" s="179"/>
      <c r="W1831" s="179"/>
      <c r="X1831" s="179"/>
      <c r="Y1831" s="179"/>
      <c r="Z1831" s="179"/>
      <c r="AA1831" s="183"/>
      <c r="AT1831" s="184" t="s">
        <v>166</v>
      </c>
      <c r="AU1831" s="184" t="s">
        <v>19</v>
      </c>
      <c r="AV1831" s="184" t="s">
        <v>19</v>
      </c>
      <c r="AW1831" s="184" t="s">
        <v>99</v>
      </c>
      <c r="AX1831" s="184" t="s">
        <v>69</v>
      </c>
      <c r="AY1831" s="184" t="s">
        <v>151</v>
      </c>
    </row>
    <row r="1832" s="13" customFormat="true" ht="15.75" hidden="false" customHeight="true" outlineLevel="0" collapsed="false">
      <c r="B1832" s="163"/>
      <c r="C1832" s="164"/>
      <c r="D1832" s="164"/>
      <c r="E1832" s="164"/>
      <c r="F1832" s="165" t="s">
        <v>2309</v>
      </c>
      <c r="G1832" s="165"/>
      <c r="H1832" s="165"/>
      <c r="I1832" s="165"/>
      <c r="J1832" s="164"/>
      <c r="K1832" s="166" t="n">
        <v>12.025</v>
      </c>
      <c r="L1832" s="164"/>
      <c r="M1832" s="164"/>
      <c r="N1832" s="164"/>
      <c r="O1832" s="164"/>
      <c r="P1832" s="164"/>
      <c r="Q1832" s="164"/>
      <c r="R1832" s="164"/>
      <c r="S1832" s="167"/>
      <c r="T1832" s="168"/>
      <c r="U1832" s="164"/>
      <c r="V1832" s="164"/>
      <c r="W1832" s="164"/>
      <c r="X1832" s="164"/>
      <c r="Y1832" s="164"/>
      <c r="Z1832" s="164"/>
      <c r="AA1832" s="169"/>
      <c r="AT1832" s="170" t="s">
        <v>166</v>
      </c>
      <c r="AU1832" s="170" t="s">
        <v>19</v>
      </c>
      <c r="AV1832" s="170" t="s">
        <v>79</v>
      </c>
      <c r="AW1832" s="170" t="s">
        <v>99</v>
      </c>
      <c r="AX1832" s="170" t="s">
        <v>69</v>
      </c>
      <c r="AY1832" s="170" t="s">
        <v>151</v>
      </c>
    </row>
    <row r="1833" s="13" customFormat="true" ht="15.75" hidden="false" customHeight="true" outlineLevel="0" collapsed="false">
      <c r="B1833" s="178"/>
      <c r="C1833" s="179"/>
      <c r="D1833" s="179"/>
      <c r="E1833" s="179"/>
      <c r="F1833" s="180" t="s">
        <v>677</v>
      </c>
      <c r="G1833" s="180"/>
      <c r="H1833" s="180"/>
      <c r="I1833" s="180"/>
      <c r="J1833" s="179"/>
      <c r="K1833" s="179"/>
      <c r="L1833" s="179"/>
      <c r="M1833" s="179"/>
      <c r="N1833" s="179"/>
      <c r="O1833" s="179"/>
      <c r="P1833" s="179"/>
      <c r="Q1833" s="179"/>
      <c r="R1833" s="179"/>
      <c r="S1833" s="181"/>
      <c r="T1833" s="182"/>
      <c r="U1833" s="179"/>
      <c r="V1833" s="179"/>
      <c r="W1833" s="179"/>
      <c r="X1833" s="179"/>
      <c r="Y1833" s="179"/>
      <c r="Z1833" s="179"/>
      <c r="AA1833" s="183"/>
      <c r="AT1833" s="184" t="s">
        <v>166</v>
      </c>
      <c r="AU1833" s="184" t="s">
        <v>19</v>
      </c>
      <c r="AV1833" s="184" t="s">
        <v>19</v>
      </c>
      <c r="AW1833" s="184" t="s">
        <v>99</v>
      </c>
      <c r="AX1833" s="184" t="s">
        <v>69</v>
      </c>
      <c r="AY1833" s="184" t="s">
        <v>151</v>
      </c>
    </row>
    <row r="1834" s="13" customFormat="true" ht="15.75" hidden="false" customHeight="true" outlineLevel="0" collapsed="false">
      <c r="B1834" s="163"/>
      <c r="C1834" s="164"/>
      <c r="D1834" s="164"/>
      <c r="E1834" s="164"/>
      <c r="F1834" s="165" t="s">
        <v>2310</v>
      </c>
      <c r="G1834" s="165"/>
      <c r="H1834" s="165"/>
      <c r="I1834" s="165"/>
      <c r="J1834" s="164"/>
      <c r="K1834" s="166" t="n">
        <v>16.15</v>
      </c>
      <c r="L1834" s="164"/>
      <c r="M1834" s="164"/>
      <c r="N1834" s="164"/>
      <c r="O1834" s="164"/>
      <c r="P1834" s="164"/>
      <c r="Q1834" s="164"/>
      <c r="R1834" s="164"/>
      <c r="S1834" s="167"/>
      <c r="T1834" s="168"/>
      <c r="U1834" s="164"/>
      <c r="V1834" s="164"/>
      <c r="W1834" s="164"/>
      <c r="X1834" s="164"/>
      <c r="Y1834" s="164"/>
      <c r="Z1834" s="164"/>
      <c r="AA1834" s="169"/>
      <c r="AT1834" s="170" t="s">
        <v>166</v>
      </c>
      <c r="AU1834" s="170" t="s">
        <v>19</v>
      </c>
      <c r="AV1834" s="170" t="s">
        <v>79</v>
      </c>
      <c r="AW1834" s="170" t="s">
        <v>99</v>
      </c>
      <c r="AX1834" s="170" t="s">
        <v>69</v>
      </c>
      <c r="AY1834" s="170" t="s">
        <v>151</v>
      </c>
    </row>
    <row r="1835" s="13" customFormat="true" ht="15.75" hidden="false" customHeight="true" outlineLevel="0" collapsed="false">
      <c r="B1835" s="178"/>
      <c r="C1835" s="179"/>
      <c r="D1835" s="179"/>
      <c r="E1835" s="179"/>
      <c r="F1835" s="180" t="s">
        <v>680</v>
      </c>
      <c r="G1835" s="180"/>
      <c r="H1835" s="180"/>
      <c r="I1835" s="180"/>
      <c r="J1835" s="179"/>
      <c r="K1835" s="179"/>
      <c r="L1835" s="179"/>
      <c r="M1835" s="179"/>
      <c r="N1835" s="179"/>
      <c r="O1835" s="179"/>
      <c r="P1835" s="179"/>
      <c r="Q1835" s="179"/>
      <c r="R1835" s="179"/>
      <c r="S1835" s="181"/>
      <c r="T1835" s="182"/>
      <c r="U1835" s="179"/>
      <c r="V1835" s="179"/>
      <c r="W1835" s="179"/>
      <c r="X1835" s="179"/>
      <c r="Y1835" s="179"/>
      <c r="Z1835" s="179"/>
      <c r="AA1835" s="183"/>
      <c r="AT1835" s="184" t="s">
        <v>166</v>
      </c>
      <c r="AU1835" s="184" t="s">
        <v>19</v>
      </c>
      <c r="AV1835" s="184" t="s">
        <v>19</v>
      </c>
      <c r="AW1835" s="184" t="s">
        <v>99</v>
      </c>
      <c r="AX1835" s="184" t="s">
        <v>69</v>
      </c>
      <c r="AY1835" s="184" t="s">
        <v>151</v>
      </c>
    </row>
    <row r="1836" s="13" customFormat="true" ht="15.75" hidden="false" customHeight="true" outlineLevel="0" collapsed="false">
      <c r="B1836" s="163"/>
      <c r="C1836" s="164"/>
      <c r="D1836" s="164"/>
      <c r="E1836" s="164"/>
      <c r="F1836" s="165" t="s">
        <v>2311</v>
      </c>
      <c r="G1836" s="165"/>
      <c r="H1836" s="165"/>
      <c r="I1836" s="165"/>
      <c r="J1836" s="164"/>
      <c r="K1836" s="166" t="n">
        <v>9</v>
      </c>
      <c r="L1836" s="164"/>
      <c r="M1836" s="164"/>
      <c r="N1836" s="164"/>
      <c r="O1836" s="164"/>
      <c r="P1836" s="164"/>
      <c r="Q1836" s="164"/>
      <c r="R1836" s="164"/>
      <c r="S1836" s="167"/>
      <c r="T1836" s="168"/>
      <c r="U1836" s="164"/>
      <c r="V1836" s="164"/>
      <c r="W1836" s="164"/>
      <c r="X1836" s="164"/>
      <c r="Y1836" s="164"/>
      <c r="Z1836" s="164"/>
      <c r="AA1836" s="169"/>
      <c r="AT1836" s="170" t="s">
        <v>166</v>
      </c>
      <c r="AU1836" s="170" t="s">
        <v>19</v>
      </c>
      <c r="AV1836" s="170" t="s">
        <v>79</v>
      </c>
      <c r="AW1836" s="170" t="s">
        <v>99</v>
      </c>
      <c r="AX1836" s="170" t="s">
        <v>69</v>
      </c>
      <c r="AY1836" s="170" t="s">
        <v>151</v>
      </c>
    </row>
    <row r="1837" s="13" customFormat="true" ht="15.75" hidden="false" customHeight="true" outlineLevel="0" collapsed="false">
      <c r="B1837" s="178"/>
      <c r="C1837" s="179"/>
      <c r="D1837" s="179"/>
      <c r="E1837" s="179"/>
      <c r="F1837" s="180" t="s">
        <v>687</v>
      </c>
      <c r="G1837" s="180"/>
      <c r="H1837" s="180"/>
      <c r="I1837" s="180"/>
      <c r="J1837" s="179"/>
      <c r="K1837" s="179"/>
      <c r="L1837" s="179"/>
      <c r="M1837" s="179"/>
      <c r="N1837" s="179"/>
      <c r="O1837" s="179"/>
      <c r="P1837" s="179"/>
      <c r="Q1837" s="179"/>
      <c r="R1837" s="179"/>
      <c r="S1837" s="181"/>
      <c r="T1837" s="182"/>
      <c r="U1837" s="179"/>
      <c r="V1837" s="179"/>
      <c r="W1837" s="179"/>
      <c r="X1837" s="179"/>
      <c r="Y1837" s="179"/>
      <c r="Z1837" s="179"/>
      <c r="AA1837" s="183"/>
      <c r="AT1837" s="184" t="s">
        <v>166</v>
      </c>
      <c r="AU1837" s="184" t="s">
        <v>19</v>
      </c>
      <c r="AV1837" s="184" t="s">
        <v>19</v>
      </c>
      <c r="AW1837" s="184" t="s">
        <v>99</v>
      </c>
      <c r="AX1837" s="184" t="s">
        <v>69</v>
      </c>
      <c r="AY1837" s="184" t="s">
        <v>151</v>
      </c>
    </row>
    <row r="1838" s="13" customFormat="true" ht="15.75" hidden="false" customHeight="true" outlineLevel="0" collapsed="false">
      <c r="B1838" s="163"/>
      <c r="C1838" s="164"/>
      <c r="D1838" s="164"/>
      <c r="E1838" s="164"/>
      <c r="F1838" s="165" t="s">
        <v>2312</v>
      </c>
      <c r="G1838" s="165"/>
      <c r="H1838" s="165"/>
      <c r="I1838" s="165"/>
      <c r="J1838" s="164"/>
      <c r="K1838" s="166" t="n">
        <v>11.25</v>
      </c>
      <c r="L1838" s="164"/>
      <c r="M1838" s="164"/>
      <c r="N1838" s="164"/>
      <c r="O1838" s="164"/>
      <c r="P1838" s="164"/>
      <c r="Q1838" s="164"/>
      <c r="R1838" s="164"/>
      <c r="S1838" s="167"/>
      <c r="T1838" s="168"/>
      <c r="U1838" s="164"/>
      <c r="V1838" s="164"/>
      <c r="W1838" s="164"/>
      <c r="X1838" s="164"/>
      <c r="Y1838" s="164"/>
      <c r="Z1838" s="164"/>
      <c r="AA1838" s="169"/>
      <c r="AT1838" s="170" t="s">
        <v>166</v>
      </c>
      <c r="AU1838" s="170" t="s">
        <v>19</v>
      </c>
      <c r="AV1838" s="170" t="s">
        <v>79</v>
      </c>
      <c r="AW1838" s="170" t="s">
        <v>99</v>
      </c>
      <c r="AX1838" s="170" t="s">
        <v>69</v>
      </c>
      <c r="AY1838" s="170" t="s">
        <v>151</v>
      </c>
    </row>
    <row r="1839" s="13" customFormat="true" ht="15.75" hidden="false" customHeight="true" outlineLevel="0" collapsed="false">
      <c r="B1839" s="178"/>
      <c r="C1839" s="179"/>
      <c r="D1839" s="179"/>
      <c r="E1839" s="179"/>
      <c r="F1839" s="180" t="s">
        <v>689</v>
      </c>
      <c r="G1839" s="180"/>
      <c r="H1839" s="180"/>
      <c r="I1839" s="180"/>
      <c r="J1839" s="179"/>
      <c r="K1839" s="179"/>
      <c r="L1839" s="179"/>
      <c r="M1839" s="179"/>
      <c r="N1839" s="179"/>
      <c r="O1839" s="179"/>
      <c r="P1839" s="179"/>
      <c r="Q1839" s="179"/>
      <c r="R1839" s="179"/>
      <c r="S1839" s="181"/>
      <c r="T1839" s="182"/>
      <c r="U1839" s="179"/>
      <c r="V1839" s="179"/>
      <c r="W1839" s="179"/>
      <c r="X1839" s="179"/>
      <c r="Y1839" s="179"/>
      <c r="Z1839" s="179"/>
      <c r="AA1839" s="183"/>
      <c r="AT1839" s="184" t="s">
        <v>166</v>
      </c>
      <c r="AU1839" s="184" t="s">
        <v>19</v>
      </c>
      <c r="AV1839" s="184" t="s">
        <v>19</v>
      </c>
      <c r="AW1839" s="184" t="s">
        <v>99</v>
      </c>
      <c r="AX1839" s="184" t="s">
        <v>69</v>
      </c>
      <c r="AY1839" s="184" t="s">
        <v>151</v>
      </c>
    </row>
    <row r="1840" s="13" customFormat="true" ht="15.75" hidden="false" customHeight="true" outlineLevel="0" collapsed="false">
      <c r="B1840" s="163"/>
      <c r="C1840" s="164"/>
      <c r="D1840" s="164"/>
      <c r="E1840" s="164"/>
      <c r="F1840" s="165" t="s">
        <v>2313</v>
      </c>
      <c r="G1840" s="165"/>
      <c r="H1840" s="165"/>
      <c r="I1840" s="165"/>
      <c r="J1840" s="164"/>
      <c r="K1840" s="166" t="n">
        <v>18.95</v>
      </c>
      <c r="L1840" s="164"/>
      <c r="M1840" s="164"/>
      <c r="N1840" s="164"/>
      <c r="O1840" s="164"/>
      <c r="P1840" s="164"/>
      <c r="Q1840" s="164"/>
      <c r="R1840" s="164"/>
      <c r="S1840" s="167"/>
      <c r="T1840" s="168"/>
      <c r="U1840" s="164"/>
      <c r="V1840" s="164"/>
      <c r="W1840" s="164"/>
      <c r="X1840" s="164"/>
      <c r="Y1840" s="164"/>
      <c r="Z1840" s="164"/>
      <c r="AA1840" s="169"/>
      <c r="AT1840" s="170" t="s">
        <v>166</v>
      </c>
      <c r="AU1840" s="170" t="s">
        <v>19</v>
      </c>
      <c r="AV1840" s="170" t="s">
        <v>79</v>
      </c>
      <c r="AW1840" s="170" t="s">
        <v>99</v>
      </c>
      <c r="AX1840" s="170" t="s">
        <v>69</v>
      </c>
      <c r="AY1840" s="170" t="s">
        <v>151</v>
      </c>
    </row>
    <row r="1841" s="13" customFormat="true" ht="15.75" hidden="false" customHeight="true" outlineLevel="0" collapsed="false">
      <c r="B1841" s="178"/>
      <c r="C1841" s="179"/>
      <c r="D1841" s="179"/>
      <c r="E1841" s="179"/>
      <c r="F1841" s="180" t="s">
        <v>691</v>
      </c>
      <c r="G1841" s="180"/>
      <c r="H1841" s="180"/>
      <c r="I1841" s="180"/>
      <c r="J1841" s="179"/>
      <c r="K1841" s="179"/>
      <c r="L1841" s="179"/>
      <c r="M1841" s="179"/>
      <c r="N1841" s="179"/>
      <c r="O1841" s="179"/>
      <c r="P1841" s="179"/>
      <c r="Q1841" s="179"/>
      <c r="R1841" s="179"/>
      <c r="S1841" s="181"/>
      <c r="T1841" s="182"/>
      <c r="U1841" s="179"/>
      <c r="V1841" s="179"/>
      <c r="W1841" s="179"/>
      <c r="X1841" s="179"/>
      <c r="Y1841" s="179"/>
      <c r="Z1841" s="179"/>
      <c r="AA1841" s="183"/>
      <c r="AT1841" s="184" t="s">
        <v>166</v>
      </c>
      <c r="AU1841" s="184" t="s">
        <v>19</v>
      </c>
      <c r="AV1841" s="184" t="s">
        <v>19</v>
      </c>
      <c r="AW1841" s="184" t="s">
        <v>99</v>
      </c>
      <c r="AX1841" s="184" t="s">
        <v>69</v>
      </c>
      <c r="AY1841" s="184" t="s">
        <v>151</v>
      </c>
    </row>
    <row r="1842" s="13" customFormat="true" ht="15.75" hidden="false" customHeight="true" outlineLevel="0" collapsed="false">
      <c r="B1842" s="163"/>
      <c r="C1842" s="164"/>
      <c r="D1842" s="164"/>
      <c r="E1842" s="164"/>
      <c r="F1842" s="165" t="s">
        <v>2314</v>
      </c>
      <c r="G1842" s="165"/>
      <c r="H1842" s="165"/>
      <c r="I1842" s="165"/>
      <c r="J1842" s="164"/>
      <c r="K1842" s="166" t="n">
        <v>20.05</v>
      </c>
      <c r="L1842" s="164"/>
      <c r="M1842" s="164"/>
      <c r="N1842" s="164"/>
      <c r="O1842" s="164"/>
      <c r="P1842" s="164"/>
      <c r="Q1842" s="164"/>
      <c r="R1842" s="164"/>
      <c r="S1842" s="167"/>
      <c r="T1842" s="168"/>
      <c r="U1842" s="164"/>
      <c r="V1842" s="164"/>
      <c r="W1842" s="164"/>
      <c r="X1842" s="164"/>
      <c r="Y1842" s="164"/>
      <c r="Z1842" s="164"/>
      <c r="AA1842" s="169"/>
      <c r="AT1842" s="170" t="s">
        <v>166</v>
      </c>
      <c r="AU1842" s="170" t="s">
        <v>19</v>
      </c>
      <c r="AV1842" s="170" t="s">
        <v>79</v>
      </c>
      <c r="AW1842" s="170" t="s">
        <v>99</v>
      </c>
      <c r="AX1842" s="170" t="s">
        <v>69</v>
      </c>
      <c r="AY1842" s="170" t="s">
        <v>151</v>
      </c>
    </row>
    <row r="1843" s="13" customFormat="true" ht="15.75" hidden="false" customHeight="true" outlineLevel="0" collapsed="false">
      <c r="B1843" s="178"/>
      <c r="C1843" s="179"/>
      <c r="D1843" s="179"/>
      <c r="E1843" s="179"/>
      <c r="F1843" s="180" t="s">
        <v>247</v>
      </c>
      <c r="G1843" s="180"/>
      <c r="H1843" s="180"/>
      <c r="I1843" s="180"/>
      <c r="J1843" s="179"/>
      <c r="K1843" s="179"/>
      <c r="L1843" s="179"/>
      <c r="M1843" s="179"/>
      <c r="N1843" s="179"/>
      <c r="O1843" s="179"/>
      <c r="P1843" s="179"/>
      <c r="Q1843" s="179"/>
      <c r="R1843" s="179"/>
      <c r="S1843" s="181"/>
      <c r="T1843" s="182"/>
      <c r="U1843" s="179"/>
      <c r="V1843" s="179"/>
      <c r="W1843" s="179"/>
      <c r="X1843" s="179"/>
      <c r="Y1843" s="179"/>
      <c r="Z1843" s="179"/>
      <c r="AA1843" s="183"/>
      <c r="AT1843" s="184" t="s">
        <v>166</v>
      </c>
      <c r="AU1843" s="184" t="s">
        <v>19</v>
      </c>
      <c r="AV1843" s="184" t="s">
        <v>19</v>
      </c>
      <c r="AW1843" s="184" t="s">
        <v>99</v>
      </c>
      <c r="AX1843" s="184" t="s">
        <v>69</v>
      </c>
      <c r="AY1843" s="184" t="s">
        <v>151</v>
      </c>
    </row>
    <row r="1844" s="13" customFormat="true" ht="15.75" hidden="false" customHeight="true" outlineLevel="0" collapsed="false">
      <c r="B1844" s="178"/>
      <c r="C1844" s="179"/>
      <c r="D1844" s="179"/>
      <c r="E1844" s="179"/>
      <c r="F1844" s="180" t="s">
        <v>1406</v>
      </c>
      <c r="G1844" s="180"/>
      <c r="H1844" s="180"/>
      <c r="I1844" s="180"/>
      <c r="J1844" s="179"/>
      <c r="K1844" s="179"/>
      <c r="L1844" s="179"/>
      <c r="M1844" s="179"/>
      <c r="N1844" s="179"/>
      <c r="O1844" s="179"/>
      <c r="P1844" s="179"/>
      <c r="Q1844" s="179"/>
      <c r="R1844" s="179"/>
      <c r="S1844" s="181"/>
      <c r="T1844" s="182"/>
      <c r="U1844" s="179"/>
      <c r="V1844" s="179"/>
      <c r="W1844" s="179"/>
      <c r="X1844" s="179"/>
      <c r="Y1844" s="179"/>
      <c r="Z1844" s="179"/>
      <c r="AA1844" s="183"/>
      <c r="AT1844" s="184" t="s">
        <v>166</v>
      </c>
      <c r="AU1844" s="184" t="s">
        <v>19</v>
      </c>
      <c r="AV1844" s="184" t="s">
        <v>19</v>
      </c>
      <c r="AW1844" s="184" t="s">
        <v>99</v>
      </c>
      <c r="AX1844" s="184" t="s">
        <v>69</v>
      </c>
      <c r="AY1844" s="184" t="s">
        <v>151</v>
      </c>
    </row>
    <row r="1845" s="13" customFormat="true" ht="15.75" hidden="false" customHeight="true" outlineLevel="0" collapsed="false">
      <c r="B1845" s="163"/>
      <c r="C1845" s="164"/>
      <c r="D1845" s="164"/>
      <c r="E1845" s="164"/>
      <c r="F1845" s="165" t="s">
        <v>2315</v>
      </c>
      <c r="G1845" s="165"/>
      <c r="H1845" s="165"/>
      <c r="I1845" s="165"/>
      <c r="J1845" s="164"/>
      <c r="K1845" s="166" t="n">
        <v>9.5</v>
      </c>
      <c r="L1845" s="164"/>
      <c r="M1845" s="164"/>
      <c r="N1845" s="164"/>
      <c r="O1845" s="164"/>
      <c r="P1845" s="164"/>
      <c r="Q1845" s="164"/>
      <c r="R1845" s="164"/>
      <c r="S1845" s="167"/>
      <c r="T1845" s="168"/>
      <c r="U1845" s="164"/>
      <c r="V1845" s="164"/>
      <c r="W1845" s="164"/>
      <c r="X1845" s="164"/>
      <c r="Y1845" s="164"/>
      <c r="Z1845" s="164"/>
      <c r="AA1845" s="169"/>
      <c r="AT1845" s="170" t="s">
        <v>166</v>
      </c>
      <c r="AU1845" s="170" t="s">
        <v>19</v>
      </c>
      <c r="AV1845" s="170" t="s">
        <v>79</v>
      </c>
      <c r="AW1845" s="170" t="s">
        <v>99</v>
      </c>
      <c r="AX1845" s="170" t="s">
        <v>69</v>
      </c>
      <c r="AY1845" s="170" t="s">
        <v>151</v>
      </c>
    </row>
    <row r="1846" s="13" customFormat="true" ht="15.75" hidden="false" customHeight="true" outlineLevel="0" collapsed="false">
      <c r="B1846" s="178"/>
      <c r="C1846" s="179"/>
      <c r="D1846" s="179"/>
      <c r="E1846" s="179"/>
      <c r="F1846" s="180" t="s">
        <v>601</v>
      </c>
      <c r="G1846" s="180"/>
      <c r="H1846" s="180"/>
      <c r="I1846" s="180"/>
      <c r="J1846" s="179"/>
      <c r="K1846" s="179"/>
      <c r="L1846" s="179"/>
      <c r="M1846" s="179"/>
      <c r="N1846" s="179"/>
      <c r="O1846" s="179"/>
      <c r="P1846" s="179"/>
      <c r="Q1846" s="179"/>
      <c r="R1846" s="179"/>
      <c r="S1846" s="181"/>
      <c r="T1846" s="182"/>
      <c r="U1846" s="179"/>
      <c r="V1846" s="179"/>
      <c r="W1846" s="179"/>
      <c r="X1846" s="179"/>
      <c r="Y1846" s="179"/>
      <c r="Z1846" s="179"/>
      <c r="AA1846" s="183"/>
      <c r="AT1846" s="184" t="s">
        <v>166</v>
      </c>
      <c r="AU1846" s="184" t="s">
        <v>19</v>
      </c>
      <c r="AV1846" s="184" t="s">
        <v>19</v>
      </c>
      <c r="AW1846" s="184" t="s">
        <v>99</v>
      </c>
      <c r="AX1846" s="184" t="s">
        <v>69</v>
      </c>
      <c r="AY1846" s="184" t="s">
        <v>151</v>
      </c>
    </row>
    <row r="1847" s="13" customFormat="true" ht="15.75" hidden="false" customHeight="true" outlineLevel="0" collapsed="false">
      <c r="B1847" s="163"/>
      <c r="C1847" s="164"/>
      <c r="D1847" s="164"/>
      <c r="E1847" s="164"/>
      <c r="F1847" s="165" t="s">
        <v>2316</v>
      </c>
      <c r="G1847" s="165"/>
      <c r="H1847" s="165"/>
      <c r="I1847" s="165"/>
      <c r="J1847" s="164"/>
      <c r="K1847" s="166" t="n">
        <v>23.05</v>
      </c>
      <c r="L1847" s="164"/>
      <c r="M1847" s="164"/>
      <c r="N1847" s="164"/>
      <c r="O1847" s="164"/>
      <c r="P1847" s="164"/>
      <c r="Q1847" s="164"/>
      <c r="R1847" s="164"/>
      <c r="S1847" s="167"/>
      <c r="T1847" s="168"/>
      <c r="U1847" s="164"/>
      <c r="V1847" s="164"/>
      <c r="W1847" s="164"/>
      <c r="X1847" s="164"/>
      <c r="Y1847" s="164"/>
      <c r="Z1847" s="164"/>
      <c r="AA1847" s="169"/>
      <c r="AT1847" s="170" t="s">
        <v>166</v>
      </c>
      <c r="AU1847" s="170" t="s">
        <v>19</v>
      </c>
      <c r="AV1847" s="170" t="s">
        <v>79</v>
      </c>
      <c r="AW1847" s="170" t="s">
        <v>99</v>
      </c>
      <c r="AX1847" s="170" t="s">
        <v>69</v>
      </c>
      <c r="AY1847" s="170" t="s">
        <v>151</v>
      </c>
    </row>
    <row r="1848" s="13" customFormat="true" ht="15.75" hidden="false" customHeight="true" outlineLevel="0" collapsed="false">
      <c r="B1848" s="178"/>
      <c r="C1848" s="179"/>
      <c r="D1848" s="179"/>
      <c r="E1848" s="179"/>
      <c r="F1848" s="180" t="s">
        <v>618</v>
      </c>
      <c r="G1848" s="180"/>
      <c r="H1848" s="180"/>
      <c r="I1848" s="180"/>
      <c r="J1848" s="179"/>
      <c r="K1848" s="179"/>
      <c r="L1848" s="179"/>
      <c r="M1848" s="179"/>
      <c r="N1848" s="179"/>
      <c r="O1848" s="179"/>
      <c r="P1848" s="179"/>
      <c r="Q1848" s="179"/>
      <c r="R1848" s="179"/>
      <c r="S1848" s="181"/>
      <c r="T1848" s="182"/>
      <c r="U1848" s="179"/>
      <c r="V1848" s="179"/>
      <c r="W1848" s="179"/>
      <c r="X1848" s="179"/>
      <c r="Y1848" s="179"/>
      <c r="Z1848" s="179"/>
      <c r="AA1848" s="183"/>
      <c r="AT1848" s="184" t="s">
        <v>166</v>
      </c>
      <c r="AU1848" s="184" t="s">
        <v>19</v>
      </c>
      <c r="AV1848" s="184" t="s">
        <v>19</v>
      </c>
      <c r="AW1848" s="184" t="s">
        <v>99</v>
      </c>
      <c r="AX1848" s="184" t="s">
        <v>69</v>
      </c>
      <c r="AY1848" s="184" t="s">
        <v>151</v>
      </c>
    </row>
    <row r="1849" s="13" customFormat="true" ht="15.75" hidden="false" customHeight="true" outlineLevel="0" collapsed="false">
      <c r="B1849" s="163"/>
      <c r="C1849" s="164"/>
      <c r="D1849" s="164"/>
      <c r="E1849" s="164"/>
      <c r="F1849" s="165" t="s">
        <v>2317</v>
      </c>
      <c r="G1849" s="165"/>
      <c r="H1849" s="165"/>
      <c r="I1849" s="165"/>
      <c r="J1849" s="164"/>
      <c r="K1849" s="166" t="n">
        <v>6.65</v>
      </c>
      <c r="L1849" s="164"/>
      <c r="M1849" s="164"/>
      <c r="N1849" s="164"/>
      <c r="O1849" s="164"/>
      <c r="P1849" s="164"/>
      <c r="Q1849" s="164"/>
      <c r="R1849" s="164"/>
      <c r="S1849" s="167"/>
      <c r="T1849" s="168"/>
      <c r="U1849" s="164"/>
      <c r="V1849" s="164"/>
      <c r="W1849" s="164"/>
      <c r="X1849" s="164"/>
      <c r="Y1849" s="164"/>
      <c r="Z1849" s="164"/>
      <c r="AA1849" s="169"/>
      <c r="AT1849" s="170" t="s">
        <v>166</v>
      </c>
      <c r="AU1849" s="170" t="s">
        <v>19</v>
      </c>
      <c r="AV1849" s="170" t="s">
        <v>79</v>
      </c>
      <c r="AW1849" s="170" t="s">
        <v>99</v>
      </c>
      <c r="AX1849" s="170" t="s">
        <v>69</v>
      </c>
      <c r="AY1849" s="170" t="s">
        <v>151</v>
      </c>
    </row>
    <row r="1850" s="13" customFormat="true" ht="15.75" hidden="false" customHeight="true" outlineLevel="0" collapsed="false">
      <c r="B1850" s="178"/>
      <c r="C1850" s="179"/>
      <c r="D1850" s="179"/>
      <c r="E1850" s="179"/>
      <c r="F1850" s="180" t="s">
        <v>249</v>
      </c>
      <c r="G1850" s="180"/>
      <c r="H1850" s="180"/>
      <c r="I1850" s="180"/>
      <c r="J1850" s="179"/>
      <c r="K1850" s="179"/>
      <c r="L1850" s="179"/>
      <c r="M1850" s="179"/>
      <c r="N1850" s="179"/>
      <c r="O1850" s="179"/>
      <c r="P1850" s="179"/>
      <c r="Q1850" s="179"/>
      <c r="R1850" s="179"/>
      <c r="S1850" s="181"/>
      <c r="T1850" s="182"/>
      <c r="U1850" s="179"/>
      <c r="V1850" s="179"/>
      <c r="W1850" s="179"/>
      <c r="X1850" s="179"/>
      <c r="Y1850" s="179"/>
      <c r="Z1850" s="179"/>
      <c r="AA1850" s="183"/>
      <c r="AT1850" s="184" t="s">
        <v>166</v>
      </c>
      <c r="AU1850" s="184" t="s">
        <v>19</v>
      </c>
      <c r="AV1850" s="184" t="s">
        <v>19</v>
      </c>
      <c r="AW1850" s="184" t="s">
        <v>99</v>
      </c>
      <c r="AX1850" s="184" t="s">
        <v>69</v>
      </c>
      <c r="AY1850" s="184" t="s">
        <v>151</v>
      </c>
    </row>
    <row r="1851" s="13" customFormat="true" ht="15.75" hidden="false" customHeight="true" outlineLevel="0" collapsed="false">
      <c r="B1851" s="178"/>
      <c r="C1851" s="179"/>
      <c r="D1851" s="179"/>
      <c r="E1851" s="179"/>
      <c r="F1851" s="180" t="s">
        <v>1419</v>
      </c>
      <c r="G1851" s="180"/>
      <c r="H1851" s="180"/>
      <c r="I1851" s="180"/>
      <c r="J1851" s="179"/>
      <c r="K1851" s="179"/>
      <c r="L1851" s="179"/>
      <c r="M1851" s="179"/>
      <c r="N1851" s="179"/>
      <c r="O1851" s="179"/>
      <c r="P1851" s="179"/>
      <c r="Q1851" s="179"/>
      <c r="R1851" s="179"/>
      <c r="S1851" s="181"/>
      <c r="T1851" s="182"/>
      <c r="U1851" s="179"/>
      <c r="V1851" s="179"/>
      <c r="W1851" s="179"/>
      <c r="X1851" s="179"/>
      <c r="Y1851" s="179"/>
      <c r="Z1851" s="179"/>
      <c r="AA1851" s="183"/>
      <c r="AT1851" s="184" t="s">
        <v>166</v>
      </c>
      <c r="AU1851" s="184" t="s">
        <v>19</v>
      </c>
      <c r="AV1851" s="184" t="s">
        <v>19</v>
      </c>
      <c r="AW1851" s="184" t="s">
        <v>99</v>
      </c>
      <c r="AX1851" s="184" t="s">
        <v>69</v>
      </c>
      <c r="AY1851" s="184" t="s">
        <v>151</v>
      </c>
    </row>
    <row r="1852" s="13" customFormat="true" ht="15.75" hidden="false" customHeight="true" outlineLevel="0" collapsed="false">
      <c r="B1852" s="163"/>
      <c r="C1852" s="164"/>
      <c r="D1852" s="164"/>
      <c r="E1852" s="164"/>
      <c r="F1852" s="165" t="s">
        <v>2315</v>
      </c>
      <c r="G1852" s="165"/>
      <c r="H1852" s="165"/>
      <c r="I1852" s="165"/>
      <c r="J1852" s="164"/>
      <c r="K1852" s="166" t="n">
        <v>9.5</v>
      </c>
      <c r="L1852" s="164"/>
      <c r="M1852" s="164"/>
      <c r="N1852" s="164"/>
      <c r="O1852" s="164"/>
      <c r="P1852" s="164"/>
      <c r="Q1852" s="164"/>
      <c r="R1852" s="164"/>
      <c r="S1852" s="167"/>
      <c r="T1852" s="168"/>
      <c r="U1852" s="164"/>
      <c r="V1852" s="164"/>
      <c r="W1852" s="164"/>
      <c r="X1852" s="164"/>
      <c r="Y1852" s="164"/>
      <c r="Z1852" s="164"/>
      <c r="AA1852" s="169"/>
      <c r="AT1852" s="170" t="s">
        <v>166</v>
      </c>
      <c r="AU1852" s="170" t="s">
        <v>19</v>
      </c>
      <c r="AV1852" s="170" t="s">
        <v>79</v>
      </c>
      <c r="AW1852" s="170" t="s">
        <v>99</v>
      </c>
      <c r="AX1852" s="170" t="s">
        <v>69</v>
      </c>
      <c r="AY1852" s="170" t="s">
        <v>151</v>
      </c>
    </row>
    <row r="1853" s="13" customFormat="true" ht="15.75" hidden="false" customHeight="true" outlineLevel="0" collapsed="false">
      <c r="B1853" s="178"/>
      <c r="C1853" s="179"/>
      <c r="D1853" s="179"/>
      <c r="E1853" s="179"/>
      <c r="F1853" s="180" t="s">
        <v>623</v>
      </c>
      <c r="G1853" s="180"/>
      <c r="H1853" s="180"/>
      <c r="I1853" s="180"/>
      <c r="J1853" s="179"/>
      <c r="K1853" s="179"/>
      <c r="L1853" s="179"/>
      <c r="M1853" s="179"/>
      <c r="N1853" s="179"/>
      <c r="O1853" s="179"/>
      <c r="P1853" s="179"/>
      <c r="Q1853" s="179"/>
      <c r="R1853" s="179"/>
      <c r="S1853" s="181"/>
      <c r="T1853" s="182"/>
      <c r="U1853" s="179"/>
      <c r="V1853" s="179"/>
      <c r="W1853" s="179"/>
      <c r="X1853" s="179"/>
      <c r="Y1853" s="179"/>
      <c r="Z1853" s="179"/>
      <c r="AA1853" s="183"/>
      <c r="AT1853" s="184" t="s">
        <v>166</v>
      </c>
      <c r="AU1853" s="184" t="s">
        <v>19</v>
      </c>
      <c r="AV1853" s="184" t="s">
        <v>19</v>
      </c>
      <c r="AW1853" s="184" t="s">
        <v>99</v>
      </c>
      <c r="AX1853" s="184" t="s">
        <v>69</v>
      </c>
      <c r="AY1853" s="184" t="s">
        <v>151</v>
      </c>
    </row>
    <row r="1854" s="13" customFormat="true" ht="15.75" hidden="false" customHeight="true" outlineLevel="0" collapsed="false">
      <c r="B1854" s="163"/>
      <c r="C1854" s="164"/>
      <c r="D1854" s="164"/>
      <c r="E1854" s="164"/>
      <c r="F1854" s="165" t="s">
        <v>2318</v>
      </c>
      <c r="G1854" s="165"/>
      <c r="H1854" s="165"/>
      <c r="I1854" s="165"/>
      <c r="J1854" s="164"/>
      <c r="K1854" s="166" t="n">
        <v>19.25</v>
      </c>
      <c r="L1854" s="164"/>
      <c r="M1854" s="164"/>
      <c r="N1854" s="164"/>
      <c r="O1854" s="164"/>
      <c r="P1854" s="164"/>
      <c r="Q1854" s="164"/>
      <c r="R1854" s="164"/>
      <c r="S1854" s="167"/>
      <c r="T1854" s="168"/>
      <c r="U1854" s="164"/>
      <c r="V1854" s="164"/>
      <c r="W1854" s="164"/>
      <c r="X1854" s="164"/>
      <c r="Y1854" s="164"/>
      <c r="Z1854" s="164"/>
      <c r="AA1854" s="169"/>
      <c r="AT1854" s="170" t="s">
        <v>166</v>
      </c>
      <c r="AU1854" s="170" t="s">
        <v>19</v>
      </c>
      <c r="AV1854" s="170" t="s">
        <v>79</v>
      </c>
      <c r="AW1854" s="170" t="s">
        <v>99</v>
      </c>
      <c r="AX1854" s="170" t="s">
        <v>69</v>
      </c>
      <c r="AY1854" s="170" t="s">
        <v>151</v>
      </c>
    </row>
    <row r="1855" s="13" customFormat="true" ht="15.75" hidden="false" customHeight="true" outlineLevel="0" collapsed="false">
      <c r="B1855" s="178"/>
      <c r="C1855" s="179"/>
      <c r="D1855" s="179"/>
      <c r="E1855" s="179"/>
      <c r="F1855" s="180" t="s">
        <v>1434</v>
      </c>
      <c r="G1855" s="180"/>
      <c r="H1855" s="180"/>
      <c r="I1855" s="180"/>
      <c r="J1855" s="179"/>
      <c r="K1855" s="179"/>
      <c r="L1855" s="179"/>
      <c r="M1855" s="179"/>
      <c r="N1855" s="179"/>
      <c r="O1855" s="179"/>
      <c r="P1855" s="179"/>
      <c r="Q1855" s="179"/>
      <c r="R1855" s="179"/>
      <c r="S1855" s="181"/>
      <c r="T1855" s="182"/>
      <c r="U1855" s="179"/>
      <c r="V1855" s="179"/>
      <c r="W1855" s="179"/>
      <c r="X1855" s="179"/>
      <c r="Y1855" s="179"/>
      <c r="Z1855" s="179"/>
      <c r="AA1855" s="183"/>
      <c r="AT1855" s="184" t="s">
        <v>166</v>
      </c>
      <c r="AU1855" s="184" t="s">
        <v>19</v>
      </c>
      <c r="AV1855" s="184" t="s">
        <v>19</v>
      </c>
      <c r="AW1855" s="184" t="s">
        <v>99</v>
      </c>
      <c r="AX1855" s="184" t="s">
        <v>69</v>
      </c>
      <c r="AY1855" s="184" t="s">
        <v>151</v>
      </c>
    </row>
    <row r="1856" s="13" customFormat="true" ht="15.75" hidden="false" customHeight="true" outlineLevel="0" collapsed="false">
      <c r="B1856" s="163"/>
      <c r="C1856" s="164"/>
      <c r="D1856" s="164"/>
      <c r="E1856" s="164"/>
      <c r="F1856" s="165" t="s">
        <v>2319</v>
      </c>
      <c r="G1856" s="165"/>
      <c r="H1856" s="165"/>
      <c r="I1856" s="165"/>
      <c r="J1856" s="164"/>
      <c r="K1856" s="166" t="n">
        <v>4.3</v>
      </c>
      <c r="L1856" s="164"/>
      <c r="M1856" s="164"/>
      <c r="N1856" s="164"/>
      <c r="O1856" s="164"/>
      <c r="P1856" s="164"/>
      <c r="Q1856" s="164"/>
      <c r="R1856" s="164"/>
      <c r="S1856" s="167"/>
      <c r="T1856" s="168"/>
      <c r="U1856" s="164"/>
      <c r="V1856" s="164"/>
      <c r="W1856" s="164"/>
      <c r="X1856" s="164"/>
      <c r="Y1856" s="164"/>
      <c r="Z1856" s="164"/>
      <c r="AA1856" s="169"/>
      <c r="AT1856" s="170" t="s">
        <v>166</v>
      </c>
      <c r="AU1856" s="170" t="s">
        <v>19</v>
      </c>
      <c r="AV1856" s="170" t="s">
        <v>79</v>
      </c>
      <c r="AW1856" s="170" t="s">
        <v>99</v>
      </c>
      <c r="AX1856" s="170" t="s">
        <v>69</v>
      </c>
      <c r="AY1856" s="170" t="s">
        <v>151</v>
      </c>
    </row>
    <row r="1857" s="13" customFormat="true" ht="15.75" hidden="false" customHeight="true" outlineLevel="0" collapsed="false">
      <c r="B1857" s="178"/>
      <c r="C1857" s="179"/>
      <c r="D1857" s="179"/>
      <c r="E1857" s="179"/>
      <c r="F1857" s="180" t="s">
        <v>329</v>
      </c>
      <c r="G1857" s="180"/>
      <c r="H1857" s="180"/>
      <c r="I1857" s="180"/>
      <c r="J1857" s="179"/>
      <c r="K1857" s="179"/>
      <c r="L1857" s="179"/>
      <c r="M1857" s="179"/>
      <c r="N1857" s="179"/>
      <c r="O1857" s="179"/>
      <c r="P1857" s="179"/>
      <c r="Q1857" s="179"/>
      <c r="R1857" s="179"/>
      <c r="S1857" s="181"/>
      <c r="T1857" s="182"/>
      <c r="U1857" s="179"/>
      <c r="V1857" s="179"/>
      <c r="W1857" s="179"/>
      <c r="X1857" s="179"/>
      <c r="Y1857" s="179"/>
      <c r="Z1857" s="179"/>
      <c r="AA1857" s="183"/>
      <c r="AT1857" s="184" t="s">
        <v>166</v>
      </c>
      <c r="AU1857" s="184" t="s">
        <v>19</v>
      </c>
      <c r="AV1857" s="184" t="s">
        <v>19</v>
      </c>
      <c r="AW1857" s="184" t="s">
        <v>99</v>
      </c>
      <c r="AX1857" s="184" t="s">
        <v>69</v>
      </c>
      <c r="AY1857" s="184" t="s">
        <v>151</v>
      </c>
    </row>
    <row r="1858" s="13" customFormat="true" ht="15.75" hidden="false" customHeight="true" outlineLevel="0" collapsed="false">
      <c r="B1858" s="178"/>
      <c r="C1858" s="179"/>
      <c r="D1858" s="179"/>
      <c r="E1858" s="179"/>
      <c r="F1858" s="180" t="s">
        <v>1436</v>
      </c>
      <c r="G1858" s="180"/>
      <c r="H1858" s="180"/>
      <c r="I1858" s="180"/>
      <c r="J1858" s="179"/>
      <c r="K1858" s="179"/>
      <c r="L1858" s="179"/>
      <c r="M1858" s="179"/>
      <c r="N1858" s="179"/>
      <c r="O1858" s="179"/>
      <c r="P1858" s="179"/>
      <c r="Q1858" s="179"/>
      <c r="R1858" s="179"/>
      <c r="S1858" s="181"/>
      <c r="T1858" s="182"/>
      <c r="U1858" s="179"/>
      <c r="V1858" s="179"/>
      <c r="W1858" s="179"/>
      <c r="X1858" s="179"/>
      <c r="Y1858" s="179"/>
      <c r="Z1858" s="179"/>
      <c r="AA1858" s="183"/>
      <c r="AT1858" s="184" t="s">
        <v>166</v>
      </c>
      <c r="AU1858" s="184" t="s">
        <v>19</v>
      </c>
      <c r="AV1858" s="184" t="s">
        <v>19</v>
      </c>
      <c r="AW1858" s="184" t="s">
        <v>99</v>
      </c>
      <c r="AX1858" s="184" t="s">
        <v>69</v>
      </c>
      <c r="AY1858" s="184" t="s">
        <v>151</v>
      </c>
    </row>
    <row r="1859" s="13" customFormat="true" ht="15.75" hidden="false" customHeight="true" outlineLevel="0" collapsed="false">
      <c r="B1859" s="163"/>
      <c r="C1859" s="164"/>
      <c r="D1859" s="164"/>
      <c r="E1859" s="164"/>
      <c r="F1859" s="165" t="s">
        <v>2315</v>
      </c>
      <c r="G1859" s="165"/>
      <c r="H1859" s="165"/>
      <c r="I1859" s="165"/>
      <c r="J1859" s="164"/>
      <c r="K1859" s="166" t="n">
        <v>9.5</v>
      </c>
      <c r="L1859" s="164"/>
      <c r="M1859" s="164"/>
      <c r="N1859" s="164"/>
      <c r="O1859" s="164"/>
      <c r="P1859" s="164"/>
      <c r="Q1859" s="164"/>
      <c r="R1859" s="164"/>
      <c r="S1859" s="167"/>
      <c r="T1859" s="168"/>
      <c r="U1859" s="164"/>
      <c r="V1859" s="164"/>
      <c r="W1859" s="164"/>
      <c r="X1859" s="164"/>
      <c r="Y1859" s="164"/>
      <c r="Z1859" s="164"/>
      <c r="AA1859" s="169"/>
      <c r="AT1859" s="170" t="s">
        <v>166</v>
      </c>
      <c r="AU1859" s="170" t="s">
        <v>19</v>
      </c>
      <c r="AV1859" s="170" t="s">
        <v>79</v>
      </c>
      <c r="AW1859" s="170" t="s">
        <v>99</v>
      </c>
      <c r="AX1859" s="170" t="s">
        <v>69</v>
      </c>
      <c r="AY1859" s="170" t="s">
        <v>151</v>
      </c>
    </row>
    <row r="1860" s="13" customFormat="true" ht="15.75" hidden="false" customHeight="true" outlineLevel="0" collapsed="false">
      <c r="B1860" s="178"/>
      <c r="C1860" s="179"/>
      <c r="D1860" s="179"/>
      <c r="E1860" s="179"/>
      <c r="F1860" s="180" t="s">
        <v>646</v>
      </c>
      <c r="G1860" s="180"/>
      <c r="H1860" s="180"/>
      <c r="I1860" s="180"/>
      <c r="J1860" s="179"/>
      <c r="K1860" s="179"/>
      <c r="L1860" s="179"/>
      <c r="M1860" s="179"/>
      <c r="N1860" s="179"/>
      <c r="O1860" s="179"/>
      <c r="P1860" s="179"/>
      <c r="Q1860" s="179"/>
      <c r="R1860" s="179"/>
      <c r="S1860" s="181"/>
      <c r="T1860" s="182"/>
      <c r="U1860" s="179"/>
      <c r="V1860" s="179"/>
      <c r="W1860" s="179"/>
      <c r="X1860" s="179"/>
      <c r="Y1860" s="179"/>
      <c r="Z1860" s="179"/>
      <c r="AA1860" s="183"/>
      <c r="AT1860" s="184" t="s">
        <v>166</v>
      </c>
      <c r="AU1860" s="184" t="s">
        <v>19</v>
      </c>
      <c r="AV1860" s="184" t="s">
        <v>19</v>
      </c>
      <c r="AW1860" s="184" t="s">
        <v>99</v>
      </c>
      <c r="AX1860" s="184" t="s">
        <v>69</v>
      </c>
      <c r="AY1860" s="184" t="s">
        <v>151</v>
      </c>
    </row>
    <row r="1861" s="13" customFormat="true" ht="15.75" hidden="false" customHeight="true" outlineLevel="0" collapsed="false">
      <c r="B1861" s="163"/>
      <c r="C1861" s="164"/>
      <c r="D1861" s="164"/>
      <c r="E1861" s="164"/>
      <c r="F1861" s="165" t="s">
        <v>2320</v>
      </c>
      <c r="G1861" s="165"/>
      <c r="H1861" s="165"/>
      <c r="I1861" s="165"/>
      <c r="J1861" s="164"/>
      <c r="K1861" s="166" t="n">
        <v>19.6</v>
      </c>
      <c r="L1861" s="164"/>
      <c r="M1861" s="164"/>
      <c r="N1861" s="164"/>
      <c r="O1861" s="164"/>
      <c r="P1861" s="164"/>
      <c r="Q1861" s="164"/>
      <c r="R1861" s="164"/>
      <c r="S1861" s="167"/>
      <c r="T1861" s="168"/>
      <c r="U1861" s="164"/>
      <c r="V1861" s="164"/>
      <c r="W1861" s="164"/>
      <c r="X1861" s="164"/>
      <c r="Y1861" s="164"/>
      <c r="Z1861" s="164"/>
      <c r="AA1861" s="169"/>
      <c r="AT1861" s="170" t="s">
        <v>166</v>
      </c>
      <c r="AU1861" s="170" t="s">
        <v>19</v>
      </c>
      <c r="AV1861" s="170" t="s">
        <v>79</v>
      </c>
      <c r="AW1861" s="170" t="s">
        <v>99</v>
      </c>
      <c r="AX1861" s="170" t="s">
        <v>69</v>
      </c>
      <c r="AY1861" s="170" t="s">
        <v>151</v>
      </c>
    </row>
    <row r="1862" s="13" customFormat="true" ht="15.75" hidden="false" customHeight="true" outlineLevel="0" collapsed="false">
      <c r="B1862" s="178"/>
      <c r="C1862" s="179"/>
      <c r="D1862" s="179"/>
      <c r="E1862" s="179"/>
      <c r="F1862" s="180" t="s">
        <v>663</v>
      </c>
      <c r="G1862" s="180"/>
      <c r="H1862" s="180"/>
      <c r="I1862" s="180"/>
      <c r="J1862" s="179"/>
      <c r="K1862" s="179"/>
      <c r="L1862" s="179"/>
      <c r="M1862" s="179"/>
      <c r="N1862" s="179"/>
      <c r="O1862" s="179"/>
      <c r="P1862" s="179"/>
      <c r="Q1862" s="179"/>
      <c r="R1862" s="179"/>
      <c r="S1862" s="181"/>
      <c r="T1862" s="182"/>
      <c r="U1862" s="179"/>
      <c r="V1862" s="179"/>
      <c r="W1862" s="179"/>
      <c r="X1862" s="179"/>
      <c r="Y1862" s="179"/>
      <c r="Z1862" s="179"/>
      <c r="AA1862" s="183"/>
      <c r="AT1862" s="184" t="s">
        <v>166</v>
      </c>
      <c r="AU1862" s="184" t="s">
        <v>19</v>
      </c>
      <c r="AV1862" s="184" t="s">
        <v>19</v>
      </c>
      <c r="AW1862" s="184" t="s">
        <v>99</v>
      </c>
      <c r="AX1862" s="184" t="s">
        <v>69</v>
      </c>
      <c r="AY1862" s="184" t="s">
        <v>151</v>
      </c>
    </row>
    <row r="1863" s="13" customFormat="true" ht="15.75" hidden="false" customHeight="true" outlineLevel="0" collapsed="false">
      <c r="B1863" s="163"/>
      <c r="C1863" s="164"/>
      <c r="D1863" s="164"/>
      <c r="E1863" s="164"/>
      <c r="F1863" s="165" t="s">
        <v>2321</v>
      </c>
      <c r="G1863" s="165"/>
      <c r="H1863" s="165"/>
      <c r="I1863" s="165"/>
      <c r="J1863" s="164"/>
      <c r="K1863" s="166" t="n">
        <v>3.95</v>
      </c>
      <c r="L1863" s="164"/>
      <c r="M1863" s="164"/>
      <c r="N1863" s="164"/>
      <c r="O1863" s="164"/>
      <c r="P1863" s="164"/>
      <c r="Q1863" s="164"/>
      <c r="R1863" s="164"/>
      <c r="S1863" s="167"/>
      <c r="T1863" s="168"/>
      <c r="U1863" s="164"/>
      <c r="V1863" s="164"/>
      <c r="W1863" s="164"/>
      <c r="X1863" s="164"/>
      <c r="Y1863" s="164"/>
      <c r="Z1863" s="164"/>
      <c r="AA1863" s="169"/>
      <c r="AT1863" s="170" t="s">
        <v>166</v>
      </c>
      <c r="AU1863" s="170" t="s">
        <v>19</v>
      </c>
      <c r="AV1863" s="170" t="s">
        <v>79</v>
      </c>
      <c r="AW1863" s="170" t="s">
        <v>99</v>
      </c>
      <c r="AX1863" s="170" t="s">
        <v>69</v>
      </c>
      <c r="AY1863" s="170" t="s">
        <v>151</v>
      </c>
    </row>
    <row r="1864" s="13" customFormat="true" ht="15.75" hidden="false" customHeight="true" outlineLevel="0" collapsed="false">
      <c r="B1864" s="33"/>
      <c r="C1864" s="149" t="s">
        <v>2322</v>
      </c>
      <c r="D1864" s="149" t="s">
        <v>152</v>
      </c>
      <c r="E1864" s="150" t="s">
        <v>2323</v>
      </c>
      <c r="F1864" s="151" t="s">
        <v>2324</v>
      </c>
      <c r="G1864" s="151"/>
      <c r="H1864" s="151"/>
      <c r="I1864" s="151"/>
      <c r="J1864" s="152" t="s">
        <v>177</v>
      </c>
      <c r="K1864" s="153" t="n">
        <v>243.678</v>
      </c>
      <c r="L1864" s="154" t="n">
        <v>19.5</v>
      </c>
      <c r="M1864" s="154"/>
      <c r="N1864" s="155" t="n">
        <f aca="false">ROUND($L$1864*$K$1864,2)</f>
        <v>4751.72</v>
      </c>
      <c r="O1864" s="155"/>
      <c r="P1864" s="155"/>
      <c r="Q1864" s="155"/>
      <c r="R1864" s="151"/>
      <c r="S1864" s="57"/>
      <c r="T1864" s="156"/>
      <c r="U1864" s="157" t="s">
        <v>39</v>
      </c>
      <c r="V1864" s="34"/>
      <c r="W1864" s="34"/>
      <c r="X1864" s="158" t="n">
        <v>0.0003</v>
      </c>
      <c r="Y1864" s="158" t="n">
        <f aca="false">$X$1864*$K$1864</f>
        <v>0.0731034</v>
      </c>
      <c r="Z1864" s="158" t="n">
        <v>0</v>
      </c>
      <c r="AA1864" s="159" t="n">
        <f aca="false">$Z$1864*$K$1864</f>
        <v>0</v>
      </c>
      <c r="AR1864" s="111" t="s">
        <v>229</v>
      </c>
      <c r="AT1864" s="111" t="s">
        <v>152</v>
      </c>
      <c r="AU1864" s="111" t="s">
        <v>19</v>
      </c>
      <c r="AY1864" s="13" t="s">
        <v>151</v>
      </c>
      <c r="BE1864" s="160" t="n">
        <f aca="false">IF($U$1864="základní",$N$1864,0)</f>
        <v>4751.72</v>
      </c>
      <c r="BF1864" s="160" t="n">
        <f aca="false">IF($U$1864="snížená",$N$1864,0)</f>
        <v>0</v>
      </c>
      <c r="BG1864" s="160" t="n">
        <f aca="false">IF($U$1864="zákl. přenesená",$N$1864,0)</f>
        <v>0</v>
      </c>
      <c r="BH1864" s="160" t="n">
        <f aca="false">IF($U$1864="sníž. přenesená",$N$1864,0)</f>
        <v>0</v>
      </c>
      <c r="BI1864" s="160" t="n">
        <f aca="false">IF($U$1864="nulová",$N$1864,0)</f>
        <v>0</v>
      </c>
      <c r="BJ1864" s="111" t="s">
        <v>19</v>
      </c>
      <c r="BK1864" s="160" t="n">
        <f aca="false">ROUND($L$1864*$K$1864,2)</f>
        <v>4751.72</v>
      </c>
      <c r="BL1864" s="111" t="s">
        <v>229</v>
      </c>
      <c r="BM1864" s="111" t="s">
        <v>2325</v>
      </c>
    </row>
    <row r="1865" s="13" customFormat="true" ht="16.5" hidden="false" customHeight="true" outlineLevel="0" collapsed="false">
      <c r="B1865" s="33"/>
      <c r="C1865" s="34"/>
      <c r="D1865" s="34"/>
      <c r="E1865" s="34"/>
      <c r="F1865" s="161" t="s">
        <v>2324</v>
      </c>
      <c r="G1865" s="161"/>
      <c r="H1865" s="161"/>
      <c r="I1865" s="161"/>
      <c r="J1865" s="161"/>
      <c r="K1865" s="161"/>
      <c r="L1865" s="161"/>
      <c r="M1865" s="161"/>
      <c r="N1865" s="161"/>
      <c r="O1865" s="161"/>
      <c r="P1865" s="161"/>
      <c r="Q1865" s="161"/>
      <c r="R1865" s="161"/>
      <c r="S1865" s="57"/>
      <c r="T1865" s="162"/>
      <c r="U1865" s="34"/>
      <c r="V1865" s="34"/>
      <c r="W1865" s="34"/>
      <c r="X1865" s="34"/>
      <c r="Y1865" s="34"/>
      <c r="Z1865" s="34"/>
      <c r="AA1865" s="70"/>
      <c r="AT1865" s="13" t="s">
        <v>158</v>
      </c>
      <c r="AU1865" s="13" t="s">
        <v>19</v>
      </c>
    </row>
    <row r="1866" s="13" customFormat="true" ht="15.75" hidden="false" customHeight="true" outlineLevel="0" collapsed="false">
      <c r="B1866" s="163"/>
      <c r="C1866" s="164"/>
      <c r="D1866" s="164"/>
      <c r="E1866" s="164"/>
      <c r="F1866" s="165" t="s">
        <v>2326</v>
      </c>
      <c r="G1866" s="165"/>
      <c r="H1866" s="165"/>
      <c r="I1866" s="165"/>
      <c r="J1866" s="164"/>
      <c r="K1866" s="166" t="n">
        <v>223.8</v>
      </c>
      <c r="L1866" s="164"/>
      <c r="M1866" s="164"/>
      <c r="N1866" s="164"/>
      <c r="O1866" s="164"/>
      <c r="P1866" s="164"/>
      <c r="Q1866" s="164"/>
      <c r="R1866" s="164"/>
      <c r="S1866" s="167"/>
      <c r="T1866" s="168"/>
      <c r="U1866" s="164"/>
      <c r="V1866" s="164"/>
      <c r="W1866" s="164"/>
      <c r="X1866" s="164"/>
      <c r="Y1866" s="164"/>
      <c r="Z1866" s="164"/>
      <c r="AA1866" s="169"/>
      <c r="AT1866" s="170" t="s">
        <v>166</v>
      </c>
      <c r="AU1866" s="170" t="s">
        <v>19</v>
      </c>
      <c r="AV1866" s="170" t="s">
        <v>79</v>
      </c>
      <c r="AW1866" s="170" t="s">
        <v>99</v>
      </c>
      <c r="AX1866" s="170" t="s">
        <v>69</v>
      </c>
      <c r="AY1866" s="170" t="s">
        <v>151</v>
      </c>
    </row>
    <row r="1867" s="13" customFormat="true" ht="15.75" hidden="false" customHeight="true" outlineLevel="0" collapsed="false">
      <c r="B1867" s="163"/>
      <c r="C1867" s="164"/>
      <c r="D1867" s="164"/>
      <c r="E1867" s="164"/>
      <c r="F1867" s="165" t="s">
        <v>2327</v>
      </c>
      <c r="G1867" s="165"/>
      <c r="H1867" s="165"/>
      <c r="I1867" s="165"/>
      <c r="J1867" s="164"/>
      <c r="K1867" s="166" t="n">
        <v>15.418</v>
      </c>
      <c r="L1867" s="164"/>
      <c r="M1867" s="164"/>
      <c r="N1867" s="164"/>
      <c r="O1867" s="164"/>
      <c r="P1867" s="164"/>
      <c r="Q1867" s="164"/>
      <c r="R1867" s="164"/>
      <c r="S1867" s="167"/>
      <c r="T1867" s="168"/>
      <c r="U1867" s="164"/>
      <c r="V1867" s="164"/>
      <c r="W1867" s="164"/>
      <c r="X1867" s="164"/>
      <c r="Y1867" s="164"/>
      <c r="Z1867" s="164"/>
      <c r="AA1867" s="169"/>
      <c r="AT1867" s="170" t="s">
        <v>166</v>
      </c>
      <c r="AU1867" s="170" t="s">
        <v>19</v>
      </c>
      <c r="AV1867" s="170" t="s">
        <v>79</v>
      </c>
      <c r="AW1867" s="170" t="s">
        <v>99</v>
      </c>
      <c r="AX1867" s="170" t="s">
        <v>69</v>
      </c>
      <c r="AY1867" s="170" t="s">
        <v>151</v>
      </c>
    </row>
    <row r="1868" s="13" customFormat="true" ht="15.75" hidden="false" customHeight="true" outlineLevel="0" collapsed="false">
      <c r="B1868" s="163"/>
      <c r="C1868" s="164"/>
      <c r="D1868" s="164"/>
      <c r="E1868" s="164"/>
      <c r="F1868" s="165" t="s">
        <v>2328</v>
      </c>
      <c r="G1868" s="165"/>
      <c r="H1868" s="165"/>
      <c r="I1868" s="165"/>
      <c r="J1868" s="164"/>
      <c r="K1868" s="166" t="n">
        <v>0.32</v>
      </c>
      <c r="L1868" s="164"/>
      <c r="M1868" s="164"/>
      <c r="N1868" s="164"/>
      <c r="O1868" s="164"/>
      <c r="P1868" s="164"/>
      <c r="Q1868" s="164"/>
      <c r="R1868" s="164"/>
      <c r="S1868" s="167"/>
      <c r="T1868" s="168"/>
      <c r="U1868" s="164"/>
      <c r="V1868" s="164"/>
      <c r="W1868" s="164"/>
      <c r="X1868" s="164"/>
      <c r="Y1868" s="164"/>
      <c r="Z1868" s="164"/>
      <c r="AA1868" s="169"/>
      <c r="AT1868" s="170" t="s">
        <v>166</v>
      </c>
      <c r="AU1868" s="170" t="s">
        <v>19</v>
      </c>
      <c r="AV1868" s="170" t="s">
        <v>79</v>
      </c>
      <c r="AW1868" s="170" t="s">
        <v>99</v>
      </c>
      <c r="AX1868" s="170" t="s">
        <v>69</v>
      </c>
      <c r="AY1868" s="170" t="s">
        <v>151</v>
      </c>
    </row>
    <row r="1869" s="13" customFormat="true" ht="15.75" hidden="false" customHeight="true" outlineLevel="0" collapsed="false">
      <c r="B1869" s="163"/>
      <c r="C1869" s="164"/>
      <c r="D1869" s="164"/>
      <c r="E1869" s="164"/>
      <c r="F1869" s="165" t="s">
        <v>2329</v>
      </c>
      <c r="G1869" s="165"/>
      <c r="H1869" s="165"/>
      <c r="I1869" s="165"/>
      <c r="J1869" s="164"/>
      <c r="K1869" s="166" t="n">
        <v>1.44</v>
      </c>
      <c r="L1869" s="164"/>
      <c r="M1869" s="164"/>
      <c r="N1869" s="164"/>
      <c r="O1869" s="164"/>
      <c r="P1869" s="164"/>
      <c r="Q1869" s="164"/>
      <c r="R1869" s="164"/>
      <c r="S1869" s="167"/>
      <c r="T1869" s="168"/>
      <c r="U1869" s="164"/>
      <c r="V1869" s="164"/>
      <c r="W1869" s="164"/>
      <c r="X1869" s="164"/>
      <c r="Y1869" s="164"/>
      <c r="Z1869" s="164"/>
      <c r="AA1869" s="169"/>
      <c r="AT1869" s="170" t="s">
        <v>166</v>
      </c>
      <c r="AU1869" s="170" t="s">
        <v>19</v>
      </c>
      <c r="AV1869" s="170" t="s">
        <v>79</v>
      </c>
      <c r="AW1869" s="170" t="s">
        <v>99</v>
      </c>
      <c r="AX1869" s="170" t="s">
        <v>69</v>
      </c>
      <c r="AY1869" s="170" t="s">
        <v>151</v>
      </c>
    </row>
    <row r="1870" s="13" customFormat="true" ht="15.75" hidden="false" customHeight="true" outlineLevel="0" collapsed="false">
      <c r="B1870" s="163"/>
      <c r="C1870" s="164"/>
      <c r="D1870" s="164"/>
      <c r="E1870" s="164"/>
      <c r="F1870" s="165" t="s">
        <v>2330</v>
      </c>
      <c r="G1870" s="165"/>
      <c r="H1870" s="165"/>
      <c r="I1870" s="165"/>
      <c r="J1870" s="164"/>
      <c r="K1870" s="166" t="n">
        <v>2.7</v>
      </c>
      <c r="L1870" s="164"/>
      <c r="M1870" s="164"/>
      <c r="N1870" s="164"/>
      <c r="O1870" s="164"/>
      <c r="P1870" s="164"/>
      <c r="Q1870" s="164"/>
      <c r="R1870" s="164"/>
      <c r="S1870" s="167"/>
      <c r="T1870" s="168"/>
      <c r="U1870" s="164"/>
      <c r="V1870" s="164"/>
      <c r="W1870" s="164"/>
      <c r="X1870" s="164"/>
      <c r="Y1870" s="164"/>
      <c r="Z1870" s="164"/>
      <c r="AA1870" s="169"/>
      <c r="AT1870" s="170" t="s">
        <v>166</v>
      </c>
      <c r="AU1870" s="170" t="s">
        <v>19</v>
      </c>
      <c r="AV1870" s="170" t="s">
        <v>79</v>
      </c>
      <c r="AW1870" s="170" t="s">
        <v>99</v>
      </c>
      <c r="AX1870" s="170" t="s">
        <v>69</v>
      </c>
      <c r="AY1870" s="170" t="s">
        <v>151</v>
      </c>
    </row>
    <row r="1871" s="13" customFormat="true" ht="27" hidden="false" customHeight="true" outlineLevel="0" collapsed="false">
      <c r="B1871" s="33"/>
      <c r="C1871" s="149" t="s">
        <v>2331</v>
      </c>
      <c r="D1871" s="149" t="s">
        <v>152</v>
      </c>
      <c r="E1871" s="150" t="s">
        <v>2332</v>
      </c>
      <c r="F1871" s="151" t="s">
        <v>2333</v>
      </c>
      <c r="G1871" s="151"/>
      <c r="H1871" s="151"/>
      <c r="I1871" s="151"/>
      <c r="J1871" s="152" t="s">
        <v>177</v>
      </c>
      <c r="K1871" s="153" t="n">
        <v>223.8</v>
      </c>
      <c r="L1871" s="154" t="n">
        <v>161</v>
      </c>
      <c r="M1871" s="154"/>
      <c r="N1871" s="155" t="n">
        <f aca="false">ROUND($L$1871*$K$1871,2)</f>
        <v>36031.8</v>
      </c>
      <c r="O1871" s="155"/>
      <c r="P1871" s="155"/>
      <c r="Q1871" s="155"/>
      <c r="R1871" s="151" t="s">
        <v>162</v>
      </c>
      <c r="S1871" s="57"/>
      <c r="T1871" s="156"/>
      <c r="U1871" s="157" t="s">
        <v>39</v>
      </c>
      <c r="V1871" s="34"/>
      <c r="W1871" s="34"/>
      <c r="X1871" s="158" t="n">
        <v>0.00417</v>
      </c>
      <c r="Y1871" s="158" t="n">
        <f aca="false">$X$1871*$K$1871</f>
        <v>0.933246</v>
      </c>
      <c r="Z1871" s="158" t="n">
        <v>0</v>
      </c>
      <c r="AA1871" s="159" t="n">
        <f aca="false">$Z$1871*$K$1871</f>
        <v>0</v>
      </c>
      <c r="AR1871" s="111" t="s">
        <v>229</v>
      </c>
      <c r="AT1871" s="111" t="s">
        <v>152</v>
      </c>
      <c r="AU1871" s="111" t="s">
        <v>19</v>
      </c>
      <c r="AY1871" s="13" t="s">
        <v>151</v>
      </c>
      <c r="BE1871" s="160" t="n">
        <f aca="false">IF($U$1871="základní",$N$1871,0)</f>
        <v>36031.8</v>
      </c>
      <c r="BF1871" s="160" t="n">
        <f aca="false">IF($U$1871="snížená",$N$1871,0)</f>
        <v>0</v>
      </c>
      <c r="BG1871" s="160" t="n">
        <f aca="false">IF($U$1871="zákl. přenesená",$N$1871,0)</f>
        <v>0</v>
      </c>
      <c r="BH1871" s="160" t="n">
        <f aca="false">IF($U$1871="sníž. přenesená",$N$1871,0)</f>
        <v>0</v>
      </c>
      <c r="BI1871" s="160" t="n">
        <f aca="false">IF($U$1871="nulová",$N$1871,0)</f>
        <v>0</v>
      </c>
      <c r="BJ1871" s="111" t="s">
        <v>19</v>
      </c>
      <c r="BK1871" s="160" t="n">
        <f aca="false">ROUND($L$1871*$K$1871,2)</f>
        <v>36031.8</v>
      </c>
      <c r="BL1871" s="111" t="s">
        <v>229</v>
      </c>
      <c r="BM1871" s="111" t="s">
        <v>2334</v>
      </c>
    </row>
    <row r="1872" s="13" customFormat="true" ht="16.5" hidden="false" customHeight="true" outlineLevel="0" collapsed="false">
      <c r="B1872" s="33"/>
      <c r="C1872" s="34"/>
      <c r="D1872" s="34"/>
      <c r="E1872" s="34"/>
      <c r="F1872" s="161" t="s">
        <v>2335</v>
      </c>
      <c r="G1872" s="161"/>
      <c r="H1872" s="161"/>
      <c r="I1872" s="161"/>
      <c r="J1872" s="161"/>
      <c r="K1872" s="161"/>
      <c r="L1872" s="161"/>
      <c r="M1872" s="161"/>
      <c r="N1872" s="161"/>
      <c r="O1872" s="161"/>
      <c r="P1872" s="161"/>
      <c r="Q1872" s="161"/>
      <c r="R1872" s="161"/>
      <c r="S1872" s="57"/>
      <c r="T1872" s="162"/>
      <c r="U1872" s="34"/>
      <c r="V1872" s="34"/>
      <c r="W1872" s="34"/>
      <c r="X1872" s="34"/>
      <c r="Y1872" s="34"/>
      <c r="Z1872" s="34"/>
      <c r="AA1872" s="70"/>
      <c r="AT1872" s="13" t="s">
        <v>158</v>
      </c>
      <c r="AU1872" s="13" t="s">
        <v>19</v>
      </c>
    </row>
    <row r="1873" s="13" customFormat="true" ht="15.75" hidden="false" customHeight="true" outlineLevel="0" collapsed="false">
      <c r="B1873" s="178"/>
      <c r="C1873" s="179"/>
      <c r="D1873" s="179"/>
      <c r="E1873" s="179"/>
      <c r="F1873" s="180" t="s">
        <v>267</v>
      </c>
      <c r="G1873" s="180"/>
      <c r="H1873" s="180"/>
      <c r="I1873" s="180"/>
      <c r="J1873" s="179"/>
      <c r="K1873" s="179"/>
      <c r="L1873" s="179"/>
      <c r="M1873" s="179"/>
      <c r="N1873" s="179"/>
      <c r="O1873" s="179"/>
      <c r="P1873" s="179"/>
      <c r="Q1873" s="179"/>
      <c r="R1873" s="179"/>
      <c r="S1873" s="181"/>
      <c r="T1873" s="182"/>
      <c r="U1873" s="179"/>
      <c r="V1873" s="179"/>
      <c r="W1873" s="179"/>
      <c r="X1873" s="179"/>
      <c r="Y1873" s="179"/>
      <c r="Z1873" s="179"/>
      <c r="AA1873" s="183"/>
      <c r="AT1873" s="184" t="s">
        <v>166</v>
      </c>
      <c r="AU1873" s="184" t="s">
        <v>19</v>
      </c>
      <c r="AV1873" s="184" t="s">
        <v>19</v>
      </c>
      <c r="AW1873" s="184" t="s">
        <v>99</v>
      </c>
      <c r="AX1873" s="184" t="s">
        <v>69</v>
      </c>
      <c r="AY1873" s="184" t="s">
        <v>151</v>
      </c>
    </row>
    <row r="1874" s="13" customFormat="true" ht="27" hidden="false" customHeight="true" outlineLevel="0" collapsed="false">
      <c r="B1874" s="163"/>
      <c r="C1874" s="164"/>
      <c r="D1874" s="164"/>
      <c r="E1874" s="164"/>
      <c r="F1874" s="165" t="s">
        <v>2336</v>
      </c>
      <c r="G1874" s="165"/>
      <c r="H1874" s="165"/>
      <c r="I1874" s="165"/>
      <c r="J1874" s="164"/>
      <c r="K1874" s="166" t="n">
        <v>98.38</v>
      </c>
      <c r="L1874" s="164"/>
      <c r="M1874" s="164"/>
      <c r="N1874" s="164"/>
      <c r="O1874" s="164"/>
      <c r="P1874" s="164"/>
      <c r="Q1874" s="164"/>
      <c r="R1874" s="164"/>
      <c r="S1874" s="167"/>
      <c r="T1874" s="168"/>
      <c r="U1874" s="164"/>
      <c r="V1874" s="164"/>
      <c r="W1874" s="164"/>
      <c r="X1874" s="164"/>
      <c r="Y1874" s="164"/>
      <c r="Z1874" s="164"/>
      <c r="AA1874" s="169"/>
      <c r="AT1874" s="170" t="s">
        <v>166</v>
      </c>
      <c r="AU1874" s="170" t="s">
        <v>19</v>
      </c>
      <c r="AV1874" s="170" t="s">
        <v>79</v>
      </c>
      <c r="AW1874" s="170" t="s">
        <v>99</v>
      </c>
      <c r="AX1874" s="170" t="s">
        <v>69</v>
      </c>
      <c r="AY1874" s="170" t="s">
        <v>151</v>
      </c>
    </row>
    <row r="1875" s="13" customFormat="true" ht="15.75" hidden="false" customHeight="true" outlineLevel="0" collapsed="false">
      <c r="B1875" s="178"/>
      <c r="C1875" s="179"/>
      <c r="D1875" s="179"/>
      <c r="E1875" s="179"/>
      <c r="F1875" s="180" t="s">
        <v>247</v>
      </c>
      <c r="G1875" s="180"/>
      <c r="H1875" s="180"/>
      <c r="I1875" s="180"/>
      <c r="J1875" s="179"/>
      <c r="K1875" s="179"/>
      <c r="L1875" s="179"/>
      <c r="M1875" s="179"/>
      <c r="N1875" s="179"/>
      <c r="O1875" s="179"/>
      <c r="P1875" s="179"/>
      <c r="Q1875" s="179"/>
      <c r="R1875" s="179"/>
      <c r="S1875" s="181"/>
      <c r="T1875" s="182"/>
      <c r="U1875" s="179"/>
      <c r="V1875" s="179"/>
      <c r="W1875" s="179"/>
      <c r="X1875" s="179"/>
      <c r="Y1875" s="179"/>
      <c r="Z1875" s="179"/>
      <c r="AA1875" s="183"/>
      <c r="AT1875" s="184" t="s">
        <v>166</v>
      </c>
      <c r="AU1875" s="184" t="s">
        <v>19</v>
      </c>
      <c r="AV1875" s="184" t="s">
        <v>19</v>
      </c>
      <c r="AW1875" s="184" t="s">
        <v>99</v>
      </c>
      <c r="AX1875" s="184" t="s">
        <v>69</v>
      </c>
      <c r="AY1875" s="184" t="s">
        <v>151</v>
      </c>
    </row>
    <row r="1876" s="13" customFormat="true" ht="15.75" hidden="false" customHeight="true" outlineLevel="0" collapsed="false">
      <c r="B1876" s="163"/>
      <c r="C1876" s="164"/>
      <c r="D1876" s="164"/>
      <c r="E1876" s="164"/>
      <c r="F1876" s="165" t="s">
        <v>2337</v>
      </c>
      <c r="G1876" s="165"/>
      <c r="H1876" s="165"/>
      <c r="I1876" s="165"/>
      <c r="J1876" s="164"/>
      <c r="K1876" s="166" t="n">
        <v>51.2</v>
      </c>
      <c r="L1876" s="164"/>
      <c r="M1876" s="164"/>
      <c r="N1876" s="164"/>
      <c r="O1876" s="164"/>
      <c r="P1876" s="164"/>
      <c r="Q1876" s="164"/>
      <c r="R1876" s="164"/>
      <c r="S1876" s="167"/>
      <c r="T1876" s="168"/>
      <c r="U1876" s="164"/>
      <c r="V1876" s="164"/>
      <c r="W1876" s="164"/>
      <c r="X1876" s="164"/>
      <c r="Y1876" s="164"/>
      <c r="Z1876" s="164"/>
      <c r="AA1876" s="169"/>
      <c r="AT1876" s="170" t="s">
        <v>166</v>
      </c>
      <c r="AU1876" s="170" t="s">
        <v>19</v>
      </c>
      <c r="AV1876" s="170" t="s">
        <v>79</v>
      </c>
      <c r="AW1876" s="170" t="s">
        <v>99</v>
      </c>
      <c r="AX1876" s="170" t="s">
        <v>69</v>
      </c>
      <c r="AY1876" s="170" t="s">
        <v>151</v>
      </c>
    </row>
    <row r="1877" s="13" customFormat="true" ht="15.75" hidden="false" customHeight="true" outlineLevel="0" collapsed="false">
      <c r="B1877" s="178"/>
      <c r="C1877" s="179"/>
      <c r="D1877" s="179"/>
      <c r="E1877" s="179"/>
      <c r="F1877" s="180" t="s">
        <v>249</v>
      </c>
      <c r="G1877" s="180"/>
      <c r="H1877" s="180"/>
      <c r="I1877" s="180"/>
      <c r="J1877" s="179"/>
      <c r="K1877" s="179"/>
      <c r="L1877" s="179"/>
      <c r="M1877" s="179"/>
      <c r="N1877" s="179"/>
      <c r="O1877" s="179"/>
      <c r="P1877" s="179"/>
      <c r="Q1877" s="179"/>
      <c r="R1877" s="179"/>
      <c r="S1877" s="181"/>
      <c r="T1877" s="182"/>
      <c r="U1877" s="179"/>
      <c r="V1877" s="179"/>
      <c r="W1877" s="179"/>
      <c r="X1877" s="179"/>
      <c r="Y1877" s="179"/>
      <c r="Z1877" s="179"/>
      <c r="AA1877" s="183"/>
      <c r="AT1877" s="184" t="s">
        <v>166</v>
      </c>
      <c r="AU1877" s="184" t="s">
        <v>19</v>
      </c>
      <c r="AV1877" s="184" t="s">
        <v>19</v>
      </c>
      <c r="AW1877" s="184" t="s">
        <v>99</v>
      </c>
      <c r="AX1877" s="184" t="s">
        <v>69</v>
      </c>
      <c r="AY1877" s="184" t="s">
        <v>151</v>
      </c>
    </row>
    <row r="1878" s="13" customFormat="true" ht="15.75" hidden="false" customHeight="true" outlineLevel="0" collapsed="false">
      <c r="B1878" s="163"/>
      <c r="C1878" s="164"/>
      <c r="D1878" s="164"/>
      <c r="E1878" s="164"/>
      <c r="F1878" s="165" t="s">
        <v>2338</v>
      </c>
      <c r="G1878" s="165"/>
      <c r="H1878" s="165"/>
      <c r="I1878" s="165"/>
      <c r="J1878" s="164"/>
      <c r="K1878" s="166" t="n">
        <v>42.82</v>
      </c>
      <c r="L1878" s="164"/>
      <c r="M1878" s="164"/>
      <c r="N1878" s="164"/>
      <c r="O1878" s="164"/>
      <c r="P1878" s="164"/>
      <c r="Q1878" s="164"/>
      <c r="R1878" s="164"/>
      <c r="S1878" s="167"/>
      <c r="T1878" s="168"/>
      <c r="U1878" s="164"/>
      <c r="V1878" s="164"/>
      <c r="W1878" s="164"/>
      <c r="X1878" s="164"/>
      <c r="Y1878" s="164"/>
      <c r="Z1878" s="164"/>
      <c r="AA1878" s="169"/>
      <c r="AT1878" s="170" t="s">
        <v>166</v>
      </c>
      <c r="AU1878" s="170" t="s">
        <v>19</v>
      </c>
      <c r="AV1878" s="170" t="s">
        <v>79</v>
      </c>
      <c r="AW1878" s="170" t="s">
        <v>99</v>
      </c>
      <c r="AX1878" s="170" t="s">
        <v>69</v>
      </c>
      <c r="AY1878" s="170" t="s">
        <v>151</v>
      </c>
    </row>
    <row r="1879" s="13" customFormat="true" ht="15.75" hidden="false" customHeight="true" outlineLevel="0" collapsed="false">
      <c r="B1879" s="178"/>
      <c r="C1879" s="179"/>
      <c r="D1879" s="179"/>
      <c r="E1879" s="179"/>
      <c r="F1879" s="180" t="s">
        <v>329</v>
      </c>
      <c r="G1879" s="180"/>
      <c r="H1879" s="180"/>
      <c r="I1879" s="180"/>
      <c r="J1879" s="179"/>
      <c r="K1879" s="179"/>
      <c r="L1879" s="179"/>
      <c r="M1879" s="179"/>
      <c r="N1879" s="179"/>
      <c r="O1879" s="179"/>
      <c r="P1879" s="179"/>
      <c r="Q1879" s="179"/>
      <c r="R1879" s="179"/>
      <c r="S1879" s="181"/>
      <c r="T1879" s="182"/>
      <c r="U1879" s="179"/>
      <c r="V1879" s="179"/>
      <c r="W1879" s="179"/>
      <c r="X1879" s="179"/>
      <c r="Y1879" s="179"/>
      <c r="Z1879" s="179"/>
      <c r="AA1879" s="183"/>
      <c r="AT1879" s="184" t="s">
        <v>166</v>
      </c>
      <c r="AU1879" s="184" t="s">
        <v>19</v>
      </c>
      <c r="AV1879" s="184" t="s">
        <v>19</v>
      </c>
      <c r="AW1879" s="184" t="s">
        <v>99</v>
      </c>
      <c r="AX1879" s="184" t="s">
        <v>69</v>
      </c>
      <c r="AY1879" s="184" t="s">
        <v>151</v>
      </c>
    </row>
    <row r="1880" s="13" customFormat="true" ht="15.75" hidden="false" customHeight="true" outlineLevel="0" collapsed="false">
      <c r="B1880" s="163"/>
      <c r="C1880" s="164"/>
      <c r="D1880" s="164"/>
      <c r="E1880" s="164"/>
      <c r="F1880" s="165" t="s">
        <v>2339</v>
      </c>
      <c r="G1880" s="165"/>
      <c r="H1880" s="165"/>
      <c r="I1880" s="165"/>
      <c r="J1880" s="164"/>
      <c r="K1880" s="166" t="n">
        <v>31.4</v>
      </c>
      <c r="L1880" s="164"/>
      <c r="M1880" s="164"/>
      <c r="N1880" s="164"/>
      <c r="O1880" s="164"/>
      <c r="P1880" s="164"/>
      <c r="Q1880" s="164"/>
      <c r="R1880" s="164"/>
      <c r="S1880" s="167"/>
      <c r="T1880" s="168"/>
      <c r="U1880" s="164"/>
      <c r="V1880" s="164"/>
      <c r="W1880" s="164"/>
      <c r="X1880" s="164"/>
      <c r="Y1880" s="164"/>
      <c r="Z1880" s="164"/>
      <c r="AA1880" s="169"/>
      <c r="AT1880" s="170" t="s">
        <v>166</v>
      </c>
      <c r="AU1880" s="170" t="s">
        <v>19</v>
      </c>
      <c r="AV1880" s="170" t="s">
        <v>79</v>
      </c>
      <c r="AW1880" s="170" t="s">
        <v>99</v>
      </c>
      <c r="AX1880" s="170" t="s">
        <v>69</v>
      </c>
      <c r="AY1880" s="170" t="s">
        <v>151</v>
      </c>
    </row>
    <row r="1881" s="13" customFormat="true" ht="27" hidden="false" customHeight="true" outlineLevel="0" collapsed="false">
      <c r="B1881" s="33"/>
      <c r="C1881" s="171" t="s">
        <v>2340</v>
      </c>
      <c r="D1881" s="171" t="s">
        <v>181</v>
      </c>
      <c r="E1881" s="172" t="s">
        <v>2341</v>
      </c>
      <c r="F1881" s="173" t="s">
        <v>2342</v>
      </c>
      <c r="G1881" s="173"/>
      <c r="H1881" s="173"/>
      <c r="I1881" s="173"/>
      <c r="J1881" s="174" t="s">
        <v>177</v>
      </c>
      <c r="K1881" s="175" t="n">
        <v>256.186</v>
      </c>
      <c r="L1881" s="176" t="n">
        <v>356.8</v>
      </c>
      <c r="M1881" s="176"/>
      <c r="N1881" s="177" t="n">
        <f aca="false">ROUND($L$1881*$K$1881,2)</f>
        <v>91407.16</v>
      </c>
      <c r="O1881" s="177"/>
      <c r="P1881" s="177"/>
      <c r="Q1881" s="177"/>
      <c r="R1881" s="151" t="s">
        <v>162</v>
      </c>
      <c r="S1881" s="57"/>
      <c r="T1881" s="156"/>
      <c r="U1881" s="157" t="s">
        <v>39</v>
      </c>
      <c r="V1881" s="34"/>
      <c r="W1881" s="34"/>
      <c r="X1881" s="158" t="n">
        <v>0.0192</v>
      </c>
      <c r="Y1881" s="158" t="n">
        <f aca="false">$X$1881*$K$1881</f>
        <v>4.9187712</v>
      </c>
      <c r="Z1881" s="158" t="n">
        <v>0</v>
      </c>
      <c r="AA1881" s="159" t="n">
        <f aca="false">$Z$1881*$K$1881</f>
        <v>0</v>
      </c>
      <c r="AR1881" s="111" t="s">
        <v>363</v>
      </c>
      <c r="AT1881" s="111" t="s">
        <v>181</v>
      </c>
      <c r="AU1881" s="111" t="s">
        <v>19</v>
      </c>
      <c r="AY1881" s="13" t="s">
        <v>151</v>
      </c>
      <c r="BE1881" s="160" t="n">
        <f aca="false">IF($U$1881="základní",$N$1881,0)</f>
        <v>91407.16</v>
      </c>
      <c r="BF1881" s="160" t="n">
        <f aca="false">IF($U$1881="snížená",$N$1881,0)</f>
        <v>0</v>
      </c>
      <c r="BG1881" s="160" t="n">
        <f aca="false">IF($U$1881="zákl. přenesená",$N$1881,0)</f>
        <v>0</v>
      </c>
      <c r="BH1881" s="160" t="n">
        <f aca="false">IF($U$1881="sníž. přenesená",$N$1881,0)</f>
        <v>0</v>
      </c>
      <c r="BI1881" s="160" t="n">
        <f aca="false">IF($U$1881="nulová",$N$1881,0)</f>
        <v>0</v>
      </c>
      <c r="BJ1881" s="111" t="s">
        <v>19</v>
      </c>
      <c r="BK1881" s="160" t="n">
        <f aca="false">ROUND($L$1881*$K$1881,2)</f>
        <v>91407.16</v>
      </c>
      <c r="BL1881" s="111" t="s">
        <v>229</v>
      </c>
      <c r="BM1881" s="111" t="s">
        <v>2343</v>
      </c>
    </row>
    <row r="1882" s="13" customFormat="true" ht="16.5" hidden="false" customHeight="true" outlineLevel="0" collapsed="false">
      <c r="B1882" s="33"/>
      <c r="C1882" s="34"/>
      <c r="D1882" s="34"/>
      <c r="E1882" s="34"/>
      <c r="F1882" s="161" t="s">
        <v>2344</v>
      </c>
      <c r="G1882" s="161"/>
      <c r="H1882" s="161"/>
      <c r="I1882" s="161"/>
      <c r="J1882" s="161"/>
      <c r="K1882" s="161"/>
      <c r="L1882" s="161"/>
      <c r="M1882" s="161"/>
      <c r="N1882" s="161"/>
      <c r="O1882" s="161"/>
      <c r="P1882" s="161"/>
      <c r="Q1882" s="161"/>
      <c r="R1882" s="161"/>
      <c r="S1882" s="57"/>
      <c r="T1882" s="162"/>
      <c r="U1882" s="34"/>
      <c r="V1882" s="34"/>
      <c r="W1882" s="34"/>
      <c r="X1882" s="34"/>
      <c r="Y1882" s="34"/>
      <c r="Z1882" s="34"/>
      <c r="AA1882" s="70"/>
      <c r="AT1882" s="13" t="s">
        <v>158</v>
      </c>
      <c r="AU1882" s="13" t="s">
        <v>19</v>
      </c>
    </row>
    <row r="1883" s="13" customFormat="true" ht="15.75" hidden="false" customHeight="true" outlineLevel="0" collapsed="false">
      <c r="B1883" s="178"/>
      <c r="C1883" s="179"/>
      <c r="D1883" s="179"/>
      <c r="E1883" s="179"/>
      <c r="F1883" s="180" t="s">
        <v>2345</v>
      </c>
      <c r="G1883" s="180"/>
      <c r="H1883" s="180"/>
      <c r="I1883" s="180"/>
      <c r="J1883" s="179"/>
      <c r="K1883" s="179"/>
      <c r="L1883" s="179"/>
      <c r="M1883" s="179"/>
      <c r="N1883" s="179"/>
      <c r="O1883" s="179"/>
      <c r="P1883" s="179"/>
      <c r="Q1883" s="179"/>
      <c r="R1883" s="179"/>
      <c r="S1883" s="181"/>
      <c r="T1883" s="182"/>
      <c r="U1883" s="179"/>
      <c r="V1883" s="179"/>
      <c r="W1883" s="179"/>
      <c r="X1883" s="179"/>
      <c r="Y1883" s="179"/>
      <c r="Z1883" s="179"/>
      <c r="AA1883" s="183"/>
      <c r="AT1883" s="184" t="s">
        <v>166</v>
      </c>
      <c r="AU1883" s="184" t="s">
        <v>19</v>
      </c>
      <c r="AV1883" s="184" t="s">
        <v>19</v>
      </c>
      <c r="AW1883" s="184" t="s">
        <v>99</v>
      </c>
      <c r="AX1883" s="184" t="s">
        <v>69</v>
      </c>
      <c r="AY1883" s="184" t="s">
        <v>151</v>
      </c>
    </row>
    <row r="1884" s="13" customFormat="true" ht="15.75" hidden="false" customHeight="true" outlineLevel="0" collapsed="false">
      <c r="B1884" s="163"/>
      <c r="C1884" s="164"/>
      <c r="D1884" s="164"/>
      <c r="E1884" s="164"/>
      <c r="F1884" s="165" t="s">
        <v>2346</v>
      </c>
      <c r="G1884" s="165"/>
      <c r="H1884" s="165"/>
      <c r="I1884" s="165"/>
      <c r="J1884" s="164"/>
      <c r="K1884" s="166" t="n">
        <v>16.497</v>
      </c>
      <c r="L1884" s="164"/>
      <c r="M1884" s="164"/>
      <c r="N1884" s="164"/>
      <c r="O1884" s="164"/>
      <c r="P1884" s="164"/>
      <c r="Q1884" s="164"/>
      <c r="R1884" s="164"/>
      <c r="S1884" s="167"/>
      <c r="T1884" s="168"/>
      <c r="U1884" s="164"/>
      <c r="V1884" s="164"/>
      <c r="W1884" s="164"/>
      <c r="X1884" s="164"/>
      <c r="Y1884" s="164"/>
      <c r="Z1884" s="164"/>
      <c r="AA1884" s="169"/>
      <c r="AT1884" s="170" t="s">
        <v>166</v>
      </c>
      <c r="AU1884" s="170" t="s">
        <v>19</v>
      </c>
      <c r="AV1884" s="170" t="s">
        <v>79</v>
      </c>
      <c r="AW1884" s="170" t="s">
        <v>99</v>
      </c>
      <c r="AX1884" s="170" t="s">
        <v>69</v>
      </c>
      <c r="AY1884" s="170" t="s">
        <v>151</v>
      </c>
    </row>
    <row r="1885" s="13" customFormat="true" ht="15.75" hidden="false" customHeight="true" outlineLevel="0" collapsed="false">
      <c r="B1885" s="178"/>
      <c r="C1885" s="179"/>
      <c r="D1885" s="179"/>
      <c r="E1885" s="179"/>
      <c r="F1885" s="180" t="s">
        <v>2347</v>
      </c>
      <c r="G1885" s="180"/>
      <c r="H1885" s="180"/>
      <c r="I1885" s="180"/>
      <c r="J1885" s="179"/>
      <c r="K1885" s="179"/>
      <c r="L1885" s="179"/>
      <c r="M1885" s="179"/>
      <c r="N1885" s="179"/>
      <c r="O1885" s="179"/>
      <c r="P1885" s="179"/>
      <c r="Q1885" s="179"/>
      <c r="R1885" s="179"/>
      <c r="S1885" s="181"/>
      <c r="T1885" s="182"/>
      <c r="U1885" s="179"/>
      <c r="V1885" s="179"/>
      <c r="W1885" s="179"/>
      <c r="X1885" s="179"/>
      <c r="Y1885" s="179"/>
      <c r="Z1885" s="179"/>
      <c r="AA1885" s="183"/>
      <c r="AT1885" s="184" t="s">
        <v>166</v>
      </c>
      <c r="AU1885" s="184" t="s">
        <v>19</v>
      </c>
      <c r="AV1885" s="184" t="s">
        <v>19</v>
      </c>
      <c r="AW1885" s="184" t="s">
        <v>99</v>
      </c>
      <c r="AX1885" s="184" t="s">
        <v>69</v>
      </c>
      <c r="AY1885" s="184" t="s">
        <v>151</v>
      </c>
    </row>
    <row r="1886" s="13" customFormat="true" ht="15.75" hidden="false" customHeight="true" outlineLevel="0" collapsed="false">
      <c r="B1886" s="163"/>
      <c r="C1886" s="164"/>
      <c r="D1886" s="164"/>
      <c r="E1886" s="164"/>
      <c r="F1886" s="165" t="s">
        <v>2348</v>
      </c>
      <c r="G1886" s="165"/>
      <c r="H1886" s="165"/>
      <c r="I1886" s="165"/>
      <c r="J1886" s="164"/>
      <c r="K1886" s="166" t="n">
        <v>0.352</v>
      </c>
      <c r="L1886" s="164"/>
      <c r="M1886" s="164"/>
      <c r="N1886" s="164"/>
      <c r="O1886" s="164"/>
      <c r="P1886" s="164"/>
      <c r="Q1886" s="164"/>
      <c r="R1886" s="164"/>
      <c r="S1886" s="167"/>
      <c r="T1886" s="168"/>
      <c r="U1886" s="164"/>
      <c r="V1886" s="164"/>
      <c r="W1886" s="164"/>
      <c r="X1886" s="164"/>
      <c r="Y1886" s="164"/>
      <c r="Z1886" s="164"/>
      <c r="AA1886" s="169"/>
      <c r="AT1886" s="170" t="s">
        <v>166</v>
      </c>
      <c r="AU1886" s="170" t="s">
        <v>19</v>
      </c>
      <c r="AV1886" s="170" t="s">
        <v>79</v>
      </c>
      <c r="AW1886" s="170" t="s">
        <v>99</v>
      </c>
      <c r="AX1886" s="170" t="s">
        <v>69</v>
      </c>
      <c r="AY1886" s="170" t="s">
        <v>151</v>
      </c>
    </row>
    <row r="1887" s="13" customFormat="true" ht="15.75" hidden="false" customHeight="true" outlineLevel="0" collapsed="false">
      <c r="B1887" s="178"/>
      <c r="C1887" s="179"/>
      <c r="D1887" s="179"/>
      <c r="E1887" s="179"/>
      <c r="F1887" s="180" t="s">
        <v>2349</v>
      </c>
      <c r="G1887" s="180"/>
      <c r="H1887" s="180"/>
      <c r="I1887" s="180"/>
      <c r="J1887" s="179"/>
      <c r="K1887" s="179"/>
      <c r="L1887" s="179"/>
      <c r="M1887" s="179"/>
      <c r="N1887" s="179"/>
      <c r="O1887" s="179"/>
      <c r="P1887" s="179"/>
      <c r="Q1887" s="179"/>
      <c r="R1887" s="179"/>
      <c r="S1887" s="181"/>
      <c r="T1887" s="182"/>
      <c r="U1887" s="179"/>
      <c r="V1887" s="179"/>
      <c r="W1887" s="179"/>
      <c r="X1887" s="179"/>
      <c r="Y1887" s="179"/>
      <c r="Z1887" s="179"/>
      <c r="AA1887" s="183"/>
      <c r="AT1887" s="184" t="s">
        <v>166</v>
      </c>
      <c r="AU1887" s="184" t="s">
        <v>19</v>
      </c>
      <c r="AV1887" s="184" t="s">
        <v>19</v>
      </c>
      <c r="AW1887" s="184" t="s">
        <v>99</v>
      </c>
      <c r="AX1887" s="184" t="s">
        <v>69</v>
      </c>
      <c r="AY1887" s="184" t="s">
        <v>151</v>
      </c>
    </row>
    <row r="1888" s="13" customFormat="true" ht="15.75" hidden="false" customHeight="true" outlineLevel="0" collapsed="false">
      <c r="B1888" s="163"/>
      <c r="C1888" s="164"/>
      <c r="D1888" s="164"/>
      <c r="E1888" s="164"/>
      <c r="F1888" s="165" t="s">
        <v>2350</v>
      </c>
      <c r="G1888" s="165"/>
      <c r="H1888" s="165"/>
      <c r="I1888" s="165"/>
      <c r="J1888" s="164"/>
      <c r="K1888" s="166" t="n">
        <v>1.512</v>
      </c>
      <c r="L1888" s="164"/>
      <c r="M1888" s="164"/>
      <c r="N1888" s="164"/>
      <c r="O1888" s="164"/>
      <c r="P1888" s="164"/>
      <c r="Q1888" s="164"/>
      <c r="R1888" s="164"/>
      <c r="S1888" s="167"/>
      <c r="T1888" s="168"/>
      <c r="U1888" s="164"/>
      <c r="V1888" s="164"/>
      <c r="W1888" s="164"/>
      <c r="X1888" s="164"/>
      <c r="Y1888" s="164"/>
      <c r="Z1888" s="164"/>
      <c r="AA1888" s="169"/>
      <c r="AT1888" s="170" t="s">
        <v>166</v>
      </c>
      <c r="AU1888" s="170" t="s">
        <v>19</v>
      </c>
      <c r="AV1888" s="170" t="s">
        <v>79</v>
      </c>
      <c r="AW1888" s="170" t="s">
        <v>99</v>
      </c>
      <c r="AX1888" s="170" t="s">
        <v>69</v>
      </c>
      <c r="AY1888" s="170" t="s">
        <v>151</v>
      </c>
    </row>
    <row r="1889" s="13" customFormat="true" ht="15.75" hidden="false" customHeight="true" outlineLevel="0" collapsed="false">
      <c r="B1889" s="163"/>
      <c r="C1889" s="164"/>
      <c r="D1889" s="164"/>
      <c r="E1889" s="164"/>
      <c r="F1889" s="165" t="s">
        <v>2351</v>
      </c>
      <c r="G1889" s="165"/>
      <c r="H1889" s="165"/>
      <c r="I1889" s="165"/>
      <c r="J1889" s="164"/>
      <c r="K1889" s="166" t="n">
        <v>2.835</v>
      </c>
      <c r="L1889" s="164"/>
      <c r="M1889" s="164"/>
      <c r="N1889" s="164"/>
      <c r="O1889" s="164"/>
      <c r="P1889" s="164"/>
      <c r="Q1889" s="164"/>
      <c r="R1889" s="164"/>
      <c r="S1889" s="167"/>
      <c r="T1889" s="168"/>
      <c r="U1889" s="164"/>
      <c r="V1889" s="164"/>
      <c r="W1889" s="164"/>
      <c r="X1889" s="164"/>
      <c r="Y1889" s="164"/>
      <c r="Z1889" s="164"/>
      <c r="AA1889" s="169"/>
      <c r="AT1889" s="170" t="s">
        <v>166</v>
      </c>
      <c r="AU1889" s="170" t="s">
        <v>19</v>
      </c>
      <c r="AV1889" s="170" t="s">
        <v>79</v>
      </c>
      <c r="AW1889" s="170" t="s">
        <v>99</v>
      </c>
      <c r="AX1889" s="170" t="s">
        <v>69</v>
      </c>
      <c r="AY1889" s="170" t="s">
        <v>151</v>
      </c>
    </row>
    <row r="1890" s="13" customFormat="true" ht="15.75" hidden="false" customHeight="true" outlineLevel="0" collapsed="false">
      <c r="B1890" s="178"/>
      <c r="C1890" s="179"/>
      <c r="D1890" s="179"/>
      <c r="E1890" s="179"/>
      <c r="F1890" s="180" t="s">
        <v>2352</v>
      </c>
      <c r="G1890" s="180"/>
      <c r="H1890" s="180"/>
      <c r="I1890" s="180"/>
      <c r="J1890" s="179"/>
      <c r="K1890" s="179"/>
      <c r="L1890" s="179"/>
      <c r="M1890" s="179"/>
      <c r="N1890" s="179"/>
      <c r="O1890" s="179"/>
      <c r="P1890" s="179"/>
      <c r="Q1890" s="179"/>
      <c r="R1890" s="179"/>
      <c r="S1890" s="181"/>
      <c r="T1890" s="182"/>
      <c r="U1890" s="179"/>
      <c r="V1890" s="179"/>
      <c r="W1890" s="179"/>
      <c r="X1890" s="179"/>
      <c r="Y1890" s="179"/>
      <c r="Z1890" s="179"/>
      <c r="AA1890" s="183"/>
      <c r="AT1890" s="184" t="s">
        <v>166</v>
      </c>
      <c r="AU1890" s="184" t="s">
        <v>19</v>
      </c>
      <c r="AV1890" s="184" t="s">
        <v>19</v>
      </c>
      <c r="AW1890" s="184" t="s">
        <v>99</v>
      </c>
      <c r="AX1890" s="184" t="s">
        <v>69</v>
      </c>
      <c r="AY1890" s="184" t="s">
        <v>151</v>
      </c>
    </row>
    <row r="1891" s="13" customFormat="true" ht="15.75" hidden="false" customHeight="true" outlineLevel="0" collapsed="false">
      <c r="B1891" s="163"/>
      <c r="C1891" s="164"/>
      <c r="D1891" s="164"/>
      <c r="E1891" s="164"/>
      <c r="F1891" s="165" t="s">
        <v>2353</v>
      </c>
      <c r="G1891" s="165"/>
      <c r="H1891" s="165"/>
      <c r="I1891" s="165"/>
      <c r="J1891" s="164"/>
      <c r="K1891" s="166" t="n">
        <v>234.99</v>
      </c>
      <c r="L1891" s="164"/>
      <c r="M1891" s="164"/>
      <c r="N1891" s="164"/>
      <c r="O1891" s="164"/>
      <c r="P1891" s="164"/>
      <c r="Q1891" s="164"/>
      <c r="R1891" s="164"/>
      <c r="S1891" s="167"/>
      <c r="T1891" s="168"/>
      <c r="U1891" s="164"/>
      <c r="V1891" s="164"/>
      <c r="W1891" s="164"/>
      <c r="X1891" s="164"/>
      <c r="Y1891" s="164"/>
      <c r="Z1891" s="164"/>
      <c r="AA1891" s="169"/>
      <c r="AT1891" s="170" t="s">
        <v>166</v>
      </c>
      <c r="AU1891" s="170" t="s">
        <v>19</v>
      </c>
      <c r="AV1891" s="170" t="s">
        <v>79</v>
      </c>
      <c r="AW1891" s="170" t="s">
        <v>99</v>
      </c>
      <c r="AX1891" s="170" t="s">
        <v>69</v>
      </c>
      <c r="AY1891" s="170" t="s">
        <v>151</v>
      </c>
    </row>
    <row r="1892" s="13" customFormat="true" ht="15.75" hidden="false" customHeight="true" outlineLevel="0" collapsed="false">
      <c r="B1892" s="33"/>
      <c r="C1892" s="171" t="s">
        <v>2354</v>
      </c>
      <c r="D1892" s="171" t="s">
        <v>181</v>
      </c>
      <c r="E1892" s="172" t="s">
        <v>2355</v>
      </c>
      <c r="F1892" s="173" t="s">
        <v>2356</v>
      </c>
      <c r="G1892" s="173"/>
      <c r="H1892" s="173"/>
      <c r="I1892" s="173"/>
      <c r="J1892" s="174" t="s">
        <v>226</v>
      </c>
      <c r="K1892" s="175" t="n">
        <v>1.023</v>
      </c>
      <c r="L1892" s="176" t="n">
        <v>6426.7</v>
      </c>
      <c r="M1892" s="176"/>
      <c r="N1892" s="177" t="n">
        <f aca="false">ROUND($L$1892*$K$1892,2)</f>
        <v>6574.51</v>
      </c>
      <c r="O1892" s="177"/>
      <c r="P1892" s="177"/>
      <c r="Q1892" s="177"/>
      <c r="R1892" s="151" t="s">
        <v>162</v>
      </c>
      <c r="S1892" s="57"/>
      <c r="T1892" s="156"/>
      <c r="U1892" s="157" t="s">
        <v>39</v>
      </c>
      <c r="V1892" s="34"/>
      <c r="W1892" s="34"/>
      <c r="X1892" s="158" t="n">
        <v>1</v>
      </c>
      <c r="Y1892" s="158" t="n">
        <f aca="false">$X$1892*$K$1892</f>
        <v>1.023</v>
      </c>
      <c r="Z1892" s="158" t="n">
        <v>0</v>
      </c>
      <c r="AA1892" s="159" t="n">
        <f aca="false">$Z$1892*$K$1892</f>
        <v>0</v>
      </c>
      <c r="AR1892" s="111" t="s">
        <v>363</v>
      </c>
      <c r="AT1892" s="111" t="s">
        <v>181</v>
      </c>
      <c r="AU1892" s="111" t="s">
        <v>19</v>
      </c>
      <c r="AY1892" s="13" t="s">
        <v>151</v>
      </c>
      <c r="BE1892" s="160" t="n">
        <f aca="false">IF($U$1892="základní",$N$1892,0)</f>
        <v>6574.51</v>
      </c>
      <c r="BF1892" s="160" t="n">
        <f aca="false">IF($U$1892="snížená",$N$1892,0)</f>
        <v>0</v>
      </c>
      <c r="BG1892" s="160" t="n">
        <f aca="false">IF($U$1892="zákl. přenesená",$N$1892,0)</f>
        <v>0</v>
      </c>
      <c r="BH1892" s="160" t="n">
        <f aca="false">IF($U$1892="sníž. přenesená",$N$1892,0)</f>
        <v>0</v>
      </c>
      <c r="BI1892" s="160" t="n">
        <f aca="false">IF($U$1892="nulová",$N$1892,0)</f>
        <v>0</v>
      </c>
      <c r="BJ1892" s="111" t="s">
        <v>19</v>
      </c>
      <c r="BK1892" s="160" t="n">
        <f aca="false">ROUND($L$1892*$K$1892,2)</f>
        <v>6574.51</v>
      </c>
      <c r="BL1892" s="111" t="s">
        <v>229</v>
      </c>
      <c r="BM1892" s="111" t="s">
        <v>2357</v>
      </c>
    </row>
    <row r="1893" s="13" customFormat="true" ht="16.5" hidden="false" customHeight="true" outlineLevel="0" collapsed="false">
      <c r="B1893" s="33"/>
      <c r="C1893" s="34"/>
      <c r="D1893" s="34"/>
      <c r="E1893" s="34"/>
      <c r="F1893" s="161" t="s">
        <v>2356</v>
      </c>
      <c r="G1893" s="161"/>
      <c r="H1893" s="161"/>
      <c r="I1893" s="161"/>
      <c r="J1893" s="161"/>
      <c r="K1893" s="161"/>
      <c r="L1893" s="161"/>
      <c r="M1893" s="161"/>
      <c r="N1893" s="161"/>
      <c r="O1893" s="161"/>
      <c r="P1893" s="161"/>
      <c r="Q1893" s="161"/>
      <c r="R1893" s="161"/>
      <c r="S1893" s="57"/>
      <c r="T1893" s="162"/>
      <c r="U1893" s="34"/>
      <c r="V1893" s="34"/>
      <c r="W1893" s="34"/>
      <c r="X1893" s="34"/>
      <c r="Y1893" s="34"/>
      <c r="Z1893" s="34"/>
      <c r="AA1893" s="70"/>
      <c r="AT1893" s="13" t="s">
        <v>158</v>
      </c>
      <c r="AU1893" s="13" t="s">
        <v>19</v>
      </c>
    </row>
    <row r="1894" s="13" customFormat="true" ht="27" hidden="false" customHeight="true" outlineLevel="0" collapsed="false">
      <c r="B1894" s="33"/>
      <c r="C1894" s="34"/>
      <c r="D1894" s="34"/>
      <c r="E1894" s="34"/>
      <c r="F1894" s="185" t="s">
        <v>2358</v>
      </c>
      <c r="G1894" s="185"/>
      <c r="H1894" s="185"/>
      <c r="I1894" s="185"/>
      <c r="J1894" s="185"/>
      <c r="K1894" s="185"/>
      <c r="L1894" s="185"/>
      <c r="M1894" s="185"/>
      <c r="N1894" s="185"/>
      <c r="O1894" s="185"/>
      <c r="P1894" s="185"/>
      <c r="Q1894" s="185"/>
      <c r="R1894" s="185"/>
      <c r="S1894" s="57"/>
      <c r="T1894" s="162"/>
      <c r="U1894" s="34"/>
      <c r="V1894" s="34"/>
      <c r="W1894" s="34"/>
      <c r="X1894" s="34"/>
      <c r="Y1894" s="34"/>
      <c r="Z1894" s="34"/>
      <c r="AA1894" s="70"/>
      <c r="AT1894" s="13" t="s">
        <v>234</v>
      </c>
      <c r="AU1894" s="13" t="s">
        <v>19</v>
      </c>
    </row>
    <row r="1895" s="13" customFormat="true" ht="15.75" hidden="false" customHeight="true" outlineLevel="0" collapsed="false">
      <c r="B1895" s="163"/>
      <c r="C1895" s="164"/>
      <c r="D1895" s="164"/>
      <c r="E1895" s="164"/>
      <c r="F1895" s="165" t="s">
        <v>2359</v>
      </c>
      <c r="G1895" s="165"/>
      <c r="H1895" s="165"/>
      <c r="I1895" s="165"/>
      <c r="J1895" s="164"/>
      <c r="K1895" s="166" t="n">
        <v>1.023</v>
      </c>
      <c r="L1895" s="164"/>
      <c r="M1895" s="164"/>
      <c r="N1895" s="164"/>
      <c r="O1895" s="164"/>
      <c r="P1895" s="164"/>
      <c r="Q1895" s="164"/>
      <c r="R1895" s="164"/>
      <c r="S1895" s="167"/>
      <c r="T1895" s="168"/>
      <c r="U1895" s="164"/>
      <c r="V1895" s="164"/>
      <c r="W1895" s="164"/>
      <c r="X1895" s="164"/>
      <c r="Y1895" s="164"/>
      <c r="Z1895" s="164"/>
      <c r="AA1895" s="169"/>
      <c r="AT1895" s="170" t="s">
        <v>166</v>
      </c>
      <c r="AU1895" s="170" t="s">
        <v>19</v>
      </c>
      <c r="AV1895" s="170" t="s">
        <v>79</v>
      </c>
      <c r="AW1895" s="170" t="s">
        <v>99</v>
      </c>
      <c r="AX1895" s="170" t="s">
        <v>69</v>
      </c>
      <c r="AY1895" s="170" t="s">
        <v>151</v>
      </c>
    </row>
    <row r="1896" s="13" customFormat="true" ht="27" hidden="false" customHeight="true" outlineLevel="0" collapsed="false">
      <c r="B1896" s="33"/>
      <c r="C1896" s="149" t="s">
        <v>2360</v>
      </c>
      <c r="D1896" s="149" t="s">
        <v>152</v>
      </c>
      <c r="E1896" s="150" t="s">
        <v>2361</v>
      </c>
      <c r="F1896" s="151" t="s">
        <v>2362</v>
      </c>
      <c r="G1896" s="151"/>
      <c r="H1896" s="151"/>
      <c r="I1896" s="151"/>
      <c r="J1896" s="152" t="s">
        <v>177</v>
      </c>
      <c r="K1896" s="153" t="n">
        <v>243.678</v>
      </c>
      <c r="L1896" s="154" t="n">
        <v>6.34</v>
      </c>
      <c r="M1896" s="154"/>
      <c r="N1896" s="155" t="n">
        <f aca="false">ROUND($L$1896*$K$1896,2)</f>
        <v>1544.92</v>
      </c>
      <c r="O1896" s="155"/>
      <c r="P1896" s="155"/>
      <c r="Q1896" s="155"/>
      <c r="R1896" s="151" t="s">
        <v>162</v>
      </c>
      <c r="S1896" s="57"/>
      <c r="T1896" s="156"/>
      <c r="U1896" s="157" t="s">
        <v>39</v>
      </c>
      <c r="V1896" s="34"/>
      <c r="W1896" s="34"/>
      <c r="X1896" s="158" t="n">
        <v>0.00062</v>
      </c>
      <c r="Y1896" s="158" t="n">
        <f aca="false">$X$1896*$K$1896</f>
        <v>0.15108036</v>
      </c>
      <c r="Z1896" s="158" t="n">
        <v>0</v>
      </c>
      <c r="AA1896" s="159" t="n">
        <f aca="false">$Z$1896*$K$1896</f>
        <v>0</v>
      </c>
      <c r="AR1896" s="111" t="s">
        <v>229</v>
      </c>
      <c r="AT1896" s="111" t="s">
        <v>152</v>
      </c>
      <c r="AU1896" s="111" t="s">
        <v>19</v>
      </c>
      <c r="AY1896" s="13" t="s">
        <v>151</v>
      </c>
      <c r="BE1896" s="160" t="n">
        <f aca="false">IF($U$1896="základní",$N$1896,0)</f>
        <v>1544.92</v>
      </c>
      <c r="BF1896" s="160" t="n">
        <f aca="false">IF($U$1896="snížená",$N$1896,0)</f>
        <v>0</v>
      </c>
      <c r="BG1896" s="160" t="n">
        <f aca="false">IF($U$1896="zákl. přenesená",$N$1896,0)</f>
        <v>0</v>
      </c>
      <c r="BH1896" s="160" t="n">
        <f aca="false">IF($U$1896="sníž. přenesená",$N$1896,0)</f>
        <v>0</v>
      </c>
      <c r="BI1896" s="160" t="n">
        <f aca="false">IF($U$1896="nulová",$N$1896,0)</f>
        <v>0</v>
      </c>
      <c r="BJ1896" s="111" t="s">
        <v>19</v>
      </c>
      <c r="BK1896" s="160" t="n">
        <f aca="false">ROUND($L$1896*$K$1896,2)</f>
        <v>1544.92</v>
      </c>
      <c r="BL1896" s="111" t="s">
        <v>229</v>
      </c>
      <c r="BM1896" s="111" t="s">
        <v>2363</v>
      </c>
    </row>
    <row r="1897" s="13" customFormat="true" ht="16.5" hidden="false" customHeight="true" outlineLevel="0" collapsed="false">
      <c r="B1897" s="33"/>
      <c r="C1897" s="34"/>
      <c r="D1897" s="34"/>
      <c r="E1897" s="34"/>
      <c r="F1897" s="161" t="s">
        <v>2362</v>
      </c>
      <c r="G1897" s="161"/>
      <c r="H1897" s="161"/>
      <c r="I1897" s="161"/>
      <c r="J1897" s="161"/>
      <c r="K1897" s="161"/>
      <c r="L1897" s="161"/>
      <c r="M1897" s="161"/>
      <c r="N1897" s="161"/>
      <c r="O1897" s="161"/>
      <c r="P1897" s="161"/>
      <c r="Q1897" s="161"/>
      <c r="R1897" s="161"/>
      <c r="S1897" s="57"/>
      <c r="T1897" s="162"/>
      <c r="U1897" s="34"/>
      <c r="V1897" s="34"/>
      <c r="W1897" s="34"/>
      <c r="X1897" s="34"/>
      <c r="Y1897" s="34"/>
      <c r="Z1897" s="34"/>
      <c r="AA1897" s="70"/>
      <c r="AT1897" s="13" t="s">
        <v>158</v>
      </c>
      <c r="AU1897" s="13" t="s">
        <v>19</v>
      </c>
    </row>
    <row r="1898" s="13" customFormat="true" ht="15.75" hidden="false" customHeight="true" outlineLevel="0" collapsed="false">
      <c r="B1898" s="163"/>
      <c r="C1898" s="164"/>
      <c r="D1898" s="164"/>
      <c r="E1898" s="164"/>
      <c r="F1898" s="165" t="s">
        <v>2364</v>
      </c>
      <c r="G1898" s="165"/>
      <c r="H1898" s="165"/>
      <c r="I1898" s="165"/>
      <c r="J1898" s="164"/>
      <c r="K1898" s="166" t="n">
        <v>243.678</v>
      </c>
      <c r="L1898" s="164"/>
      <c r="M1898" s="164"/>
      <c r="N1898" s="164"/>
      <c r="O1898" s="164"/>
      <c r="P1898" s="164"/>
      <c r="Q1898" s="164"/>
      <c r="R1898" s="164"/>
      <c r="S1898" s="167"/>
      <c r="T1898" s="168"/>
      <c r="U1898" s="164"/>
      <c r="V1898" s="164"/>
      <c r="W1898" s="164"/>
      <c r="X1898" s="164"/>
      <c r="Y1898" s="164"/>
      <c r="Z1898" s="164"/>
      <c r="AA1898" s="169"/>
      <c r="AT1898" s="170" t="s">
        <v>166</v>
      </c>
      <c r="AU1898" s="170" t="s">
        <v>19</v>
      </c>
      <c r="AV1898" s="170" t="s">
        <v>79</v>
      </c>
      <c r="AW1898" s="170" t="s">
        <v>99</v>
      </c>
      <c r="AX1898" s="170" t="s">
        <v>69</v>
      </c>
      <c r="AY1898" s="170" t="s">
        <v>151</v>
      </c>
    </row>
    <row r="1899" s="13" customFormat="true" ht="15.75" hidden="false" customHeight="true" outlineLevel="0" collapsed="false">
      <c r="B1899" s="33"/>
      <c r="C1899" s="149" t="s">
        <v>2365</v>
      </c>
      <c r="D1899" s="149" t="s">
        <v>152</v>
      </c>
      <c r="E1899" s="150" t="s">
        <v>2366</v>
      </c>
      <c r="F1899" s="151" t="s">
        <v>2367</v>
      </c>
      <c r="G1899" s="151"/>
      <c r="H1899" s="151"/>
      <c r="I1899" s="151"/>
      <c r="J1899" s="152" t="s">
        <v>366</v>
      </c>
      <c r="K1899" s="153" t="n">
        <v>196.725</v>
      </c>
      <c r="L1899" s="154" t="n">
        <v>70.2</v>
      </c>
      <c r="M1899" s="154"/>
      <c r="N1899" s="155" t="n">
        <f aca="false">ROUND($L$1899*$K$1899,2)</f>
        <v>13810.1</v>
      </c>
      <c r="O1899" s="155"/>
      <c r="P1899" s="155"/>
      <c r="Q1899" s="155"/>
      <c r="R1899" s="151"/>
      <c r="S1899" s="57"/>
      <c r="T1899" s="156"/>
      <c r="U1899" s="157" t="s">
        <v>39</v>
      </c>
      <c r="V1899" s="34"/>
      <c r="W1899" s="34"/>
      <c r="X1899" s="158" t="n">
        <v>0</v>
      </c>
      <c r="Y1899" s="158" t="n">
        <f aca="false">$X$1899*$K$1899</f>
        <v>0</v>
      </c>
      <c r="Z1899" s="158" t="n">
        <v>0</v>
      </c>
      <c r="AA1899" s="159" t="n">
        <f aca="false">$Z$1899*$K$1899</f>
        <v>0</v>
      </c>
      <c r="AR1899" s="111" t="s">
        <v>229</v>
      </c>
      <c r="AT1899" s="111" t="s">
        <v>152</v>
      </c>
      <c r="AU1899" s="111" t="s">
        <v>19</v>
      </c>
      <c r="AY1899" s="13" t="s">
        <v>151</v>
      </c>
      <c r="BE1899" s="160" t="n">
        <f aca="false">IF($U$1899="základní",$N$1899,0)</f>
        <v>13810.1</v>
      </c>
      <c r="BF1899" s="160" t="n">
        <f aca="false">IF($U$1899="snížená",$N$1899,0)</f>
        <v>0</v>
      </c>
      <c r="BG1899" s="160" t="n">
        <f aca="false">IF($U$1899="zákl. přenesená",$N$1899,0)</f>
        <v>0</v>
      </c>
      <c r="BH1899" s="160" t="n">
        <f aca="false">IF($U$1899="sníž. přenesená",$N$1899,0)</f>
        <v>0</v>
      </c>
      <c r="BI1899" s="160" t="n">
        <f aca="false">IF($U$1899="nulová",$N$1899,0)</f>
        <v>0</v>
      </c>
      <c r="BJ1899" s="111" t="s">
        <v>19</v>
      </c>
      <c r="BK1899" s="160" t="n">
        <f aca="false">ROUND($L$1899*$K$1899,2)</f>
        <v>13810.1</v>
      </c>
      <c r="BL1899" s="111" t="s">
        <v>229</v>
      </c>
      <c r="BM1899" s="111" t="s">
        <v>2368</v>
      </c>
    </row>
    <row r="1900" s="13" customFormat="true" ht="16.5" hidden="false" customHeight="true" outlineLevel="0" collapsed="false">
      <c r="B1900" s="33"/>
      <c r="C1900" s="34"/>
      <c r="D1900" s="34"/>
      <c r="E1900" s="34"/>
      <c r="F1900" s="161" t="s">
        <v>2367</v>
      </c>
      <c r="G1900" s="161"/>
      <c r="H1900" s="161"/>
      <c r="I1900" s="161"/>
      <c r="J1900" s="161"/>
      <c r="K1900" s="161"/>
      <c r="L1900" s="161"/>
      <c r="M1900" s="161"/>
      <c r="N1900" s="161"/>
      <c r="O1900" s="161"/>
      <c r="P1900" s="161"/>
      <c r="Q1900" s="161"/>
      <c r="R1900" s="161"/>
      <c r="S1900" s="57"/>
      <c r="T1900" s="162"/>
      <c r="U1900" s="34"/>
      <c r="V1900" s="34"/>
      <c r="W1900" s="34"/>
      <c r="X1900" s="34"/>
      <c r="Y1900" s="34"/>
      <c r="Z1900" s="34"/>
      <c r="AA1900" s="70"/>
      <c r="AT1900" s="13" t="s">
        <v>158</v>
      </c>
      <c r="AU1900" s="13" t="s">
        <v>19</v>
      </c>
    </row>
    <row r="1901" s="13" customFormat="true" ht="15.75" hidden="false" customHeight="true" outlineLevel="0" collapsed="false">
      <c r="B1901" s="163"/>
      <c r="C1901" s="164"/>
      <c r="D1901" s="164"/>
      <c r="E1901" s="164"/>
      <c r="F1901" s="165" t="s">
        <v>2369</v>
      </c>
      <c r="G1901" s="165"/>
      <c r="H1901" s="165"/>
      <c r="I1901" s="165"/>
      <c r="J1901" s="164"/>
      <c r="K1901" s="166" t="n">
        <v>196.725</v>
      </c>
      <c r="L1901" s="164"/>
      <c r="M1901" s="164"/>
      <c r="N1901" s="164"/>
      <c r="O1901" s="164"/>
      <c r="P1901" s="164"/>
      <c r="Q1901" s="164"/>
      <c r="R1901" s="164"/>
      <c r="S1901" s="167"/>
      <c r="T1901" s="168"/>
      <c r="U1901" s="164"/>
      <c r="V1901" s="164"/>
      <c r="W1901" s="164"/>
      <c r="X1901" s="164"/>
      <c r="Y1901" s="164"/>
      <c r="Z1901" s="164"/>
      <c r="AA1901" s="169"/>
      <c r="AT1901" s="170" t="s">
        <v>166</v>
      </c>
      <c r="AU1901" s="170" t="s">
        <v>19</v>
      </c>
      <c r="AV1901" s="170" t="s">
        <v>79</v>
      </c>
      <c r="AW1901" s="170" t="s">
        <v>99</v>
      </c>
      <c r="AX1901" s="170" t="s">
        <v>69</v>
      </c>
      <c r="AY1901" s="170" t="s">
        <v>151</v>
      </c>
    </row>
    <row r="1902" s="13" customFormat="true" ht="15.75" hidden="false" customHeight="true" outlineLevel="0" collapsed="false">
      <c r="B1902" s="33"/>
      <c r="C1902" s="149" t="s">
        <v>2370</v>
      </c>
      <c r="D1902" s="149" t="s">
        <v>152</v>
      </c>
      <c r="E1902" s="150" t="s">
        <v>2371</v>
      </c>
      <c r="F1902" s="151" t="s">
        <v>2372</v>
      </c>
      <c r="G1902" s="151"/>
      <c r="H1902" s="151"/>
      <c r="I1902" s="151"/>
      <c r="J1902" s="152" t="s">
        <v>366</v>
      </c>
      <c r="K1902" s="153" t="n">
        <v>196.725</v>
      </c>
      <c r="L1902" s="154" t="n">
        <v>21.1</v>
      </c>
      <c r="M1902" s="154"/>
      <c r="N1902" s="155" t="n">
        <f aca="false">ROUND($L$1902*$K$1902,2)</f>
        <v>4150.9</v>
      </c>
      <c r="O1902" s="155"/>
      <c r="P1902" s="155"/>
      <c r="Q1902" s="155"/>
      <c r="R1902" s="151" t="s">
        <v>162</v>
      </c>
      <c r="S1902" s="57"/>
      <c r="T1902" s="156"/>
      <c r="U1902" s="157" t="s">
        <v>39</v>
      </c>
      <c r="V1902" s="34"/>
      <c r="W1902" s="34"/>
      <c r="X1902" s="158" t="n">
        <v>3E-005</v>
      </c>
      <c r="Y1902" s="158" t="n">
        <f aca="false">$X$1902*$K$1902</f>
        <v>0.00590175</v>
      </c>
      <c r="Z1902" s="158" t="n">
        <v>0</v>
      </c>
      <c r="AA1902" s="159" t="n">
        <f aca="false">$Z$1902*$K$1902</f>
        <v>0</v>
      </c>
      <c r="AR1902" s="111" t="s">
        <v>229</v>
      </c>
      <c r="AT1902" s="111" t="s">
        <v>152</v>
      </c>
      <c r="AU1902" s="111" t="s">
        <v>19</v>
      </c>
      <c r="AY1902" s="13" t="s">
        <v>151</v>
      </c>
      <c r="BE1902" s="160" t="n">
        <f aca="false">IF($U$1902="základní",$N$1902,0)</f>
        <v>4150.9</v>
      </c>
      <c r="BF1902" s="160" t="n">
        <f aca="false">IF($U$1902="snížená",$N$1902,0)</f>
        <v>0</v>
      </c>
      <c r="BG1902" s="160" t="n">
        <f aca="false">IF($U$1902="zákl. přenesená",$N$1902,0)</f>
        <v>0</v>
      </c>
      <c r="BH1902" s="160" t="n">
        <f aca="false">IF($U$1902="sníž. přenesená",$N$1902,0)</f>
        <v>0</v>
      </c>
      <c r="BI1902" s="160" t="n">
        <f aca="false">IF($U$1902="nulová",$N$1902,0)</f>
        <v>0</v>
      </c>
      <c r="BJ1902" s="111" t="s">
        <v>19</v>
      </c>
      <c r="BK1902" s="160" t="n">
        <f aca="false">ROUND($L$1902*$K$1902,2)</f>
        <v>4150.9</v>
      </c>
      <c r="BL1902" s="111" t="s">
        <v>229</v>
      </c>
      <c r="BM1902" s="111" t="s">
        <v>2373</v>
      </c>
    </row>
    <row r="1903" s="13" customFormat="true" ht="16.5" hidden="false" customHeight="true" outlineLevel="0" collapsed="false">
      <c r="B1903" s="33"/>
      <c r="C1903" s="34"/>
      <c r="D1903" s="34"/>
      <c r="E1903" s="34"/>
      <c r="F1903" s="161" t="s">
        <v>2374</v>
      </c>
      <c r="G1903" s="161"/>
      <c r="H1903" s="161"/>
      <c r="I1903" s="161"/>
      <c r="J1903" s="161"/>
      <c r="K1903" s="161"/>
      <c r="L1903" s="161"/>
      <c r="M1903" s="161"/>
      <c r="N1903" s="161"/>
      <c r="O1903" s="161"/>
      <c r="P1903" s="161"/>
      <c r="Q1903" s="161"/>
      <c r="R1903" s="161"/>
      <c r="S1903" s="57"/>
      <c r="T1903" s="162"/>
      <c r="U1903" s="34"/>
      <c r="V1903" s="34"/>
      <c r="W1903" s="34"/>
      <c r="X1903" s="34"/>
      <c r="Y1903" s="34"/>
      <c r="Z1903" s="34"/>
      <c r="AA1903" s="70"/>
      <c r="AT1903" s="13" t="s">
        <v>158</v>
      </c>
      <c r="AU1903" s="13" t="s">
        <v>19</v>
      </c>
    </row>
    <row r="1904" s="13" customFormat="true" ht="15.75" hidden="false" customHeight="true" outlineLevel="0" collapsed="false">
      <c r="B1904" s="163"/>
      <c r="C1904" s="164"/>
      <c r="D1904" s="164"/>
      <c r="E1904" s="164"/>
      <c r="F1904" s="165" t="s">
        <v>2369</v>
      </c>
      <c r="G1904" s="165"/>
      <c r="H1904" s="165"/>
      <c r="I1904" s="165"/>
      <c r="J1904" s="164"/>
      <c r="K1904" s="166" t="n">
        <v>196.725</v>
      </c>
      <c r="L1904" s="164"/>
      <c r="M1904" s="164"/>
      <c r="N1904" s="164"/>
      <c r="O1904" s="164"/>
      <c r="P1904" s="164"/>
      <c r="Q1904" s="164"/>
      <c r="R1904" s="164"/>
      <c r="S1904" s="167"/>
      <c r="T1904" s="168"/>
      <c r="U1904" s="164"/>
      <c r="V1904" s="164"/>
      <c r="W1904" s="164"/>
      <c r="X1904" s="164"/>
      <c r="Y1904" s="164"/>
      <c r="Z1904" s="164"/>
      <c r="AA1904" s="169"/>
      <c r="AT1904" s="170" t="s">
        <v>166</v>
      </c>
      <c r="AU1904" s="170" t="s">
        <v>19</v>
      </c>
      <c r="AV1904" s="170" t="s">
        <v>79</v>
      </c>
      <c r="AW1904" s="170" t="s">
        <v>99</v>
      </c>
      <c r="AX1904" s="170" t="s">
        <v>69</v>
      </c>
      <c r="AY1904" s="170" t="s">
        <v>151</v>
      </c>
    </row>
    <row r="1905" s="13" customFormat="true" ht="15.75" hidden="false" customHeight="true" outlineLevel="0" collapsed="false">
      <c r="B1905" s="33"/>
      <c r="C1905" s="149" t="s">
        <v>2375</v>
      </c>
      <c r="D1905" s="149" t="s">
        <v>152</v>
      </c>
      <c r="E1905" s="150" t="s">
        <v>2376</v>
      </c>
      <c r="F1905" s="151" t="s">
        <v>2377</v>
      </c>
      <c r="G1905" s="151"/>
      <c r="H1905" s="151"/>
      <c r="I1905" s="151"/>
      <c r="J1905" s="152" t="s">
        <v>366</v>
      </c>
      <c r="K1905" s="153" t="n">
        <v>13.6</v>
      </c>
      <c r="L1905" s="154" t="n">
        <v>13.8</v>
      </c>
      <c r="M1905" s="154"/>
      <c r="N1905" s="155" t="n">
        <f aca="false">ROUND($L$1905*$K$1905,2)</f>
        <v>187.68</v>
      </c>
      <c r="O1905" s="155"/>
      <c r="P1905" s="155"/>
      <c r="Q1905" s="155"/>
      <c r="R1905" s="151" t="s">
        <v>162</v>
      </c>
      <c r="S1905" s="57"/>
      <c r="T1905" s="156"/>
      <c r="U1905" s="157" t="s">
        <v>39</v>
      </c>
      <c r="V1905" s="34"/>
      <c r="W1905" s="34"/>
      <c r="X1905" s="158" t="n">
        <v>0.0002</v>
      </c>
      <c r="Y1905" s="158" t="n">
        <f aca="false">$X$1905*$K$1905</f>
        <v>0.00272</v>
      </c>
      <c r="Z1905" s="158" t="n">
        <v>0</v>
      </c>
      <c r="AA1905" s="159" t="n">
        <f aca="false">$Z$1905*$K$1905</f>
        <v>0</v>
      </c>
      <c r="AR1905" s="111" t="s">
        <v>229</v>
      </c>
      <c r="AT1905" s="111" t="s">
        <v>152</v>
      </c>
      <c r="AU1905" s="111" t="s">
        <v>19</v>
      </c>
      <c r="AY1905" s="13" t="s">
        <v>151</v>
      </c>
      <c r="BE1905" s="160" t="n">
        <f aca="false">IF($U$1905="základní",$N$1905,0)</f>
        <v>187.68</v>
      </c>
      <c r="BF1905" s="160" t="n">
        <f aca="false">IF($U$1905="snížená",$N$1905,0)</f>
        <v>0</v>
      </c>
      <c r="BG1905" s="160" t="n">
        <f aca="false">IF($U$1905="zákl. přenesená",$N$1905,0)</f>
        <v>0</v>
      </c>
      <c r="BH1905" s="160" t="n">
        <f aca="false">IF($U$1905="sníž. přenesená",$N$1905,0)</f>
        <v>0</v>
      </c>
      <c r="BI1905" s="160" t="n">
        <f aca="false">IF($U$1905="nulová",$N$1905,0)</f>
        <v>0</v>
      </c>
      <c r="BJ1905" s="111" t="s">
        <v>19</v>
      </c>
      <c r="BK1905" s="160" t="n">
        <f aca="false">ROUND($L$1905*$K$1905,2)</f>
        <v>187.68</v>
      </c>
      <c r="BL1905" s="111" t="s">
        <v>229</v>
      </c>
      <c r="BM1905" s="111" t="s">
        <v>2378</v>
      </c>
    </row>
    <row r="1906" s="13" customFormat="true" ht="16.5" hidden="false" customHeight="true" outlineLevel="0" collapsed="false">
      <c r="B1906" s="33"/>
      <c r="C1906" s="34"/>
      <c r="D1906" s="34"/>
      <c r="E1906" s="34"/>
      <c r="F1906" s="161" t="s">
        <v>2377</v>
      </c>
      <c r="G1906" s="161"/>
      <c r="H1906" s="161"/>
      <c r="I1906" s="161"/>
      <c r="J1906" s="161"/>
      <c r="K1906" s="161"/>
      <c r="L1906" s="161"/>
      <c r="M1906" s="161"/>
      <c r="N1906" s="161"/>
      <c r="O1906" s="161"/>
      <c r="P1906" s="161"/>
      <c r="Q1906" s="161"/>
      <c r="R1906" s="161"/>
      <c r="S1906" s="57"/>
      <c r="T1906" s="162"/>
      <c r="U1906" s="34"/>
      <c r="V1906" s="34"/>
      <c r="W1906" s="34"/>
      <c r="X1906" s="34"/>
      <c r="Y1906" s="34"/>
      <c r="Z1906" s="34"/>
      <c r="AA1906" s="70"/>
      <c r="AT1906" s="13" t="s">
        <v>158</v>
      </c>
      <c r="AU1906" s="13" t="s">
        <v>19</v>
      </c>
    </row>
    <row r="1907" s="13" customFormat="true" ht="15.75" hidden="false" customHeight="true" outlineLevel="0" collapsed="false">
      <c r="B1907" s="178"/>
      <c r="C1907" s="179"/>
      <c r="D1907" s="179"/>
      <c r="E1907" s="179"/>
      <c r="F1907" s="180" t="s">
        <v>247</v>
      </c>
      <c r="G1907" s="180"/>
      <c r="H1907" s="180"/>
      <c r="I1907" s="180"/>
      <c r="J1907" s="179"/>
      <c r="K1907" s="179"/>
      <c r="L1907" s="179"/>
      <c r="M1907" s="179"/>
      <c r="N1907" s="179"/>
      <c r="O1907" s="179"/>
      <c r="P1907" s="179"/>
      <c r="Q1907" s="179"/>
      <c r="R1907" s="179"/>
      <c r="S1907" s="181"/>
      <c r="T1907" s="182"/>
      <c r="U1907" s="179"/>
      <c r="V1907" s="179"/>
      <c r="W1907" s="179"/>
      <c r="X1907" s="179"/>
      <c r="Y1907" s="179"/>
      <c r="Z1907" s="179"/>
      <c r="AA1907" s="183"/>
      <c r="AT1907" s="184" t="s">
        <v>166</v>
      </c>
      <c r="AU1907" s="184" t="s">
        <v>19</v>
      </c>
      <c r="AV1907" s="184" t="s">
        <v>19</v>
      </c>
      <c r="AW1907" s="184" t="s">
        <v>99</v>
      </c>
      <c r="AX1907" s="184" t="s">
        <v>69</v>
      </c>
      <c r="AY1907" s="184" t="s">
        <v>151</v>
      </c>
    </row>
    <row r="1908" s="13" customFormat="true" ht="15.75" hidden="false" customHeight="true" outlineLevel="0" collapsed="false">
      <c r="B1908" s="163"/>
      <c r="C1908" s="164"/>
      <c r="D1908" s="164"/>
      <c r="E1908" s="164"/>
      <c r="F1908" s="165" t="s">
        <v>2379</v>
      </c>
      <c r="G1908" s="165"/>
      <c r="H1908" s="165"/>
      <c r="I1908" s="165"/>
      <c r="J1908" s="164"/>
      <c r="K1908" s="166" t="n">
        <v>4</v>
      </c>
      <c r="L1908" s="164"/>
      <c r="M1908" s="164"/>
      <c r="N1908" s="164"/>
      <c r="O1908" s="164"/>
      <c r="P1908" s="164"/>
      <c r="Q1908" s="164"/>
      <c r="R1908" s="164"/>
      <c r="S1908" s="167"/>
      <c r="T1908" s="168"/>
      <c r="U1908" s="164"/>
      <c r="V1908" s="164"/>
      <c r="W1908" s="164"/>
      <c r="X1908" s="164"/>
      <c r="Y1908" s="164"/>
      <c r="Z1908" s="164"/>
      <c r="AA1908" s="169"/>
      <c r="AT1908" s="170" t="s">
        <v>166</v>
      </c>
      <c r="AU1908" s="170" t="s">
        <v>19</v>
      </c>
      <c r="AV1908" s="170" t="s">
        <v>79</v>
      </c>
      <c r="AW1908" s="170" t="s">
        <v>99</v>
      </c>
      <c r="AX1908" s="170" t="s">
        <v>69</v>
      </c>
      <c r="AY1908" s="170" t="s">
        <v>151</v>
      </c>
    </row>
    <row r="1909" s="13" customFormat="true" ht="15.75" hidden="false" customHeight="true" outlineLevel="0" collapsed="false">
      <c r="B1909" s="178"/>
      <c r="C1909" s="179"/>
      <c r="D1909" s="179"/>
      <c r="E1909" s="179"/>
      <c r="F1909" s="180" t="s">
        <v>249</v>
      </c>
      <c r="G1909" s="180"/>
      <c r="H1909" s="180"/>
      <c r="I1909" s="180"/>
      <c r="J1909" s="179"/>
      <c r="K1909" s="179"/>
      <c r="L1909" s="179"/>
      <c r="M1909" s="179"/>
      <c r="N1909" s="179"/>
      <c r="O1909" s="179"/>
      <c r="P1909" s="179"/>
      <c r="Q1909" s="179"/>
      <c r="R1909" s="179"/>
      <c r="S1909" s="181"/>
      <c r="T1909" s="182"/>
      <c r="U1909" s="179"/>
      <c r="V1909" s="179"/>
      <c r="W1909" s="179"/>
      <c r="X1909" s="179"/>
      <c r="Y1909" s="179"/>
      <c r="Z1909" s="179"/>
      <c r="AA1909" s="183"/>
      <c r="AT1909" s="184" t="s">
        <v>166</v>
      </c>
      <c r="AU1909" s="184" t="s">
        <v>19</v>
      </c>
      <c r="AV1909" s="184" t="s">
        <v>19</v>
      </c>
      <c r="AW1909" s="184" t="s">
        <v>99</v>
      </c>
      <c r="AX1909" s="184" t="s">
        <v>69</v>
      </c>
      <c r="AY1909" s="184" t="s">
        <v>151</v>
      </c>
    </row>
    <row r="1910" s="13" customFormat="true" ht="15.75" hidden="false" customHeight="true" outlineLevel="0" collapsed="false">
      <c r="B1910" s="163"/>
      <c r="C1910" s="164"/>
      <c r="D1910" s="164"/>
      <c r="E1910" s="164"/>
      <c r="F1910" s="165" t="s">
        <v>2380</v>
      </c>
      <c r="G1910" s="165"/>
      <c r="H1910" s="165"/>
      <c r="I1910" s="165"/>
      <c r="J1910" s="164"/>
      <c r="K1910" s="166" t="n">
        <v>4.8</v>
      </c>
      <c r="L1910" s="164"/>
      <c r="M1910" s="164"/>
      <c r="N1910" s="164"/>
      <c r="O1910" s="164"/>
      <c r="P1910" s="164"/>
      <c r="Q1910" s="164"/>
      <c r="R1910" s="164"/>
      <c r="S1910" s="167"/>
      <c r="T1910" s="168"/>
      <c r="U1910" s="164"/>
      <c r="V1910" s="164"/>
      <c r="W1910" s="164"/>
      <c r="X1910" s="164"/>
      <c r="Y1910" s="164"/>
      <c r="Z1910" s="164"/>
      <c r="AA1910" s="169"/>
      <c r="AT1910" s="170" t="s">
        <v>166</v>
      </c>
      <c r="AU1910" s="170" t="s">
        <v>19</v>
      </c>
      <c r="AV1910" s="170" t="s">
        <v>79</v>
      </c>
      <c r="AW1910" s="170" t="s">
        <v>99</v>
      </c>
      <c r="AX1910" s="170" t="s">
        <v>69</v>
      </c>
      <c r="AY1910" s="170" t="s">
        <v>151</v>
      </c>
    </row>
    <row r="1911" s="13" customFormat="true" ht="15.75" hidden="false" customHeight="true" outlineLevel="0" collapsed="false">
      <c r="B1911" s="178"/>
      <c r="C1911" s="179"/>
      <c r="D1911" s="179"/>
      <c r="E1911" s="179"/>
      <c r="F1911" s="180" t="s">
        <v>329</v>
      </c>
      <c r="G1911" s="180"/>
      <c r="H1911" s="180"/>
      <c r="I1911" s="180"/>
      <c r="J1911" s="179"/>
      <c r="K1911" s="179"/>
      <c r="L1911" s="179"/>
      <c r="M1911" s="179"/>
      <c r="N1911" s="179"/>
      <c r="O1911" s="179"/>
      <c r="P1911" s="179"/>
      <c r="Q1911" s="179"/>
      <c r="R1911" s="179"/>
      <c r="S1911" s="181"/>
      <c r="T1911" s="182"/>
      <c r="U1911" s="179"/>
      <c r="V1911" s="179"/>
      <c r="W1911" s="179"/>
      <c r="X1911" s="179"/>
      <c r="Y1911" s="179"/>
      <c r="Z1911" s="179"/>
      <c r="AA1911" s="183"/>
      <c r="AT1911" s="184" t="s">
        <v>166</v>
      </c>
      <c r="AU1911" s="184" t="s">
        <v>19</v>
      </c>
      <c r="AV1911" s="184" t="s">
        <v>19</v>
      </c>
      <c r="AW1911" s="184" t="s">
        <v>99</v>
      </c>
      <c r="AX1911" s="184" t="s">
        <v>69</v>
      </c>
      <c r="AY1911" s="184" t="s">
        <v>151</v>
      </c>
    </row>
    <row r="1912" s="13" customFormat="true" ht="15.75" hidden="false" customHeight="true" outlineLevel="0" collapsed="false">
      <c r="B1912" s="163"/>
      <c r="C1912" s="164"/>
      <c r="D1912" s="164"/>
      <c r="E1912" s="164"/>
      <c r="F1912" s="165" t="s">
        <v>2380</v>
      </c>
      <c r="G1912" s="165"/>
      <c r="H1912" s="165"/>
      <c r="I1912" s="165"/>
      <c r="J1912" s="164"/>
      <c r="K1912" s="166" t="n">
        <v>4.8</v>
      </c>
      <c r="L1912" s="164"/>
      <c r="M1912" s="164"/>
      <c r="N1912" s="164"/>
      <c r="O1912" s="164"/>
      <c r="P1912" s="164"/>
      <c r="Q1912" s="164"/>
      <c r="R1912" s="164"/>
      <c r="S1912" s="167"/>
      <c r="T1912" s="168"/>
      <c r="U1912" s="164"/>
      <c r="V1912" s="164"/>
      <c r="W1912" s="164"/>
      <c r="X1912" s="164"/>
      <c r="Y1912" s="164"/>
      <c r="Z1912" s="164"/>
      <c r="AA1912" s="169"/>
      <c r="AT1912" s="170" t="s">
        <v>166</v>
      </c>
      <c r="AU1912" s="170" t="s">
        <v>19</v>
      </c>
      <c r="AV1912" s="170" t="s">
        <v>79</v>
      </c>
      <c r="AW1912" s="170" t="s">
        <v>99</v>
      </c>
      <c r="AX1912" s="170" t="s">
        <v>69</v>
      </c>
      <c r="AY1912" s="170" t="s">
        <v>151</v>
      </c>
    </row>
    <row r="1913" s="13" customFormat="true" ht="15.75" hidden="false" customHeight="true" outlineLevel="0" collapsed="false">
      <c r="B1913" s="33"/>
      <c r="C1913" s="171" t="s">
        <v>2381</v>
      </c>
      <c r="D1913" s="171" t="s">
        <v>181</v>
      </c>
      <c r="E1913" s="172" t="s">
        <v>2382</v>
      </c>
      <c r="F1913" s="173" t="s">
        <v>2383</v>
      </c>
      <c r="G1913" s="173"/>
      <c r="H1913" s="173"/>
      <c r="I1913" s="173"/>
      <c r="J1913" s="174" t="s">
        <v>366</v>
      </c>
      <c r="K1913" s="175" t="n">
        <v>14.96</v>
      </c>
      <c r="L1913" s="176" t="n">
        <v>92.5</v>
      </c>
      <c r="M1913" s="176"/>
      <c r="N1913" s="177" t="n">
        <f aca="false">ROUND($L$1913*$K$1913,2)</f>
        <v>1383.8</v>
      </c>
      <c r="O1913" s="177"/>
      <c r="P1913" s="177"/>
      <c r="Q1913" s="177"/>
      <c r="R1913" s="151" t="s">
        <v>162</v>
      </c>
      <c r="S1913" s="57"/>
      <c r="T1913" s="156"/>
      <c r="U1913" s="157" t="s">
        <v>39</v>
      </c>
      <c r="V1913" s="34"/>
      <c r="W1913" s="34"/>
      <c r="X1913" s="158" t="n">
        <v>0.00034</v>
      </c>
      <c r="Y1913" s="158" t="n">
        <f aca="false">$X$1913*$K$1913</f>
        <v>0.0050864</v>
      </c>
      <c r="Z1913" s="158" t="n">
        <v>0</v>
      </c>
      <c r="AA1913" s="159" t="n">
        <f aca="false">$Z$1913*$K$1913</f>
        <v>0</v>
      </c>
      <c r="AR1913" s="111" t="s">
        <v>363</v>
      </c>
      <c r="AT1913" s="111" t="s">
        <v>181</v>
      </c>
      <c r="AU1913" s="111" t="s">
        <v>19</v>
      </c>
      <c r="AY1913" s="13" t="s">
        <v>151</v>
      </c>
      <c r="BE1913" s="160" t="n">
        <f aca="false">IF($U$1913="základní",$N$1913,0)</f>
        <v>1383.8</v>
      </c>
      <c r="BF1913" s="160" t="n">
        <f aca="false">IF($U$1913="snížená",$N$1913,0)</f>
        <v>0</v>
      </c>
      <c r="BG1913" s="160" t="n">
        <f aca="false">IF($U$1913="zákl. přenesená",$N$1913,0)</f>
        <v>0</v>
      </c>
      <c r="BH1913" s="160" t="n">
        <f aca="false">IF($U$1913="sníž. přenesená",$N$1913,0)</f>
        <v>0</v>
      </c>
      <c r="BI1913" s="160" t="n">
        <f aca="false">IF($U$1913="nulová",$N$1913,0)</f>
        <v>0</v>
      </c>
      <c r="BJ1913" s="111" t="s">
        <v>19</v>
      </c>
      <c r="BK1913" s="160" t="n">
        <f aca="false">ROUND($L$1913*$K$1913,2)</f>
        <v>1383.8</v>
      </c>
      <c r="BL1913" s="111" t="s">
        <v>229</v>
      </c>
      <c r="BM1913" s="111" t="s">
        <v>2384</v>
      </c>
    </row>
    <row r="1914" s="13" customFormat="true" ht="16.5" hidden="false" customHeight="true" outlineLevel="0" collapsed="false">
      <c r="B1914" s="33"/>
      <c r="C1914" s="34"/>
      <c r="D1914" s="34"/>
      <c r="E1914" s="34"/>
      <c r="F1914" s="161" t="s">
        <v>2383</v>
      </c>
      <c r="G1914" s="161"/>
      <c r="H1914" s="161"/>
      <c r="I1914" s="161"/>
      <c r="J1914" s="161"/>
      <c r="K1914" s="161"/>
      <c r="L1914" s="161"/>
      <c r="M1914" s="161"/>
      <c r="N1914" s="161"/>
      <c r="O1914" s="161"/>
      <c r="P1914" s="161"/>
      <c r="Q1914" s="161"/>
      <c r="R1914" s="161"/>
      <c r="S1914" s="57"/>
      <c r="T1914" s="162"/>
      <c r="U1914" s="34"/>
      <c r="V1914" s="34"/>
      <c r="W1914" s="34"/>
      <c r="X1914" s="34"/>
      <c r="Y1914" s="34"/>
      <c r="Z1914" s="34"/>
      <c r="AA1914" s="70"/>
      <c r="AT1914" s="13" t="s">
        <v>158</v>
      </c>
      <c r="AU1914" s="13" t="s">
        <v>19</v>
      </c>
    </row>
    <row r="1915" s="13" customFormat="true" ht="15.75" hidden="false" customHeight="true" outlineLevel="0" collapsed="false">
      <c r="B1915" s="163"/>
      <c r="C1915" s="164"/>
      <c r="D1915" s="164"/>
      <c r="E1915" s="164"/>
      <c r="F1915" s="165" t="s">
        <v>2385</v>
      </c>
      <c r="G1915" s="165"/>
      <c r="H1915" s="165"/>
      <c r="I1915" s="165"/>
      <c r="J1915" s="164"/>
      <c r="K1915" s="166" t="n">
        <v>14.96</v>
      </c>
      <c r="L1915" s="164"/>
      <c r="M1915" s="164"/>
      <c r="N1915" s="164"/>
      <c r="O1915" s="164"/>
      <c r="P1915" s="164"/>
      <c r="Q1915" s="164"/>
      <c r="R1915" s="164"/>
      <c r="S1915" s="167"/>
      <c r="T1915" s="168"/>
      <c r="U1915" s="164"/>
      <c r="V1915" s="164"/>
      <c r="W1915" s="164"/>
      <c r="X1915" s="164"/>
      <c r="Y1915" s="164"/>
      <c r="Z1915" s="164"/>
      <c r="AA1915" s="169"/>
      <c r="AT1915" s="170" t="s">
        <v>166</v>
      </c>
      <c r="AU1915" s="170" t="s">
        <v>19</v>
      </c>
      <c r="AV1915" s="170" t="s">
        <v>79</v>
      </c>
      <c r="AW1915" s="170" t="s">
        <v>99</v>
      </c>
      <c r="AX1915" s="170" t="s">
        <v>69</v>
      </c>
      <c r="AY1915" s="170" t="s">
        <v>151</v>
      </c>
    </row>
    <row r="1916" s="13" customFormat="true" ht="27" hidden="false" customHeight="true" outlineLevel="0" collapsed="false">
      <c r="B1916" s="33"/>
      <c r="C1916" s="149" t="s">
        <v>2386</v>
      </c>
      <c r="D1916" s="149" t="s">
        <v>152</v>
      </c>
      <c r="E1916" s="150" t="s">
        <v>2387</v>
      </c>
      <c r="F1916" s="151" t="s">
        <v>2388</v>
      </c>
      <c r="G1916" s="151"/>
      <c r="H1916" s="151"/>
      <c r="I1916" s="151"/>
      <c r="J1916" s="152" t="s">
        <v>226</v>
      </c>
      <c r="K1916" s="153" t="n">
        <v>7.269</v>
      </c>
      <c r="L1916" s="154" t="n">
        <v>310</v>
      </c>
      <c r="M1916" s="154"/>
      <c r="N1916" s="155" t="n">
        <f aca="false">ROUND($L$1916*$K$1916,2)</f>
        <v>2253.39</v>
      </c>
      <c r="O1916" s="155"/>
      <c r="P1916" s="155"/>
      <c r="Q1916" s="155"/>
      <c r="R1916" s="151" t="s">
        <v>162</v>
      </c>
      <c r="S1916" s="57"/>
      <c r="T1916" s="156"/>
      <c r="U1916" s="157" t="s">
        <v>39</v>
      </c>
      <c r="V1916" s="34"/>
      <c r="W1916" s="34"/>
      <c r="X1916" s="158" t="n">
        <v>0</v>
      </c>
      <c r="Y1916" s="158" t="n">
        <f aca="false">$X$1916*$K$1916</f>
        <v>0</v>
      </c>
      <c r="Z1916" s="158" t="n">
        <v>0</v>
      </c>
      <c r="AA1916" s="159" t="n">
        <f aca="false">$Z$1916*$K$1916</f>
        <v>0</v>
      </c>
      <c r="AR1916" s="111" t="s">
        <v>229</v>
      </c>
      <c r="AT1916" s="111" t="s">
        <v>152</v>
      </c>
      <c r="AU1916" s="111" t="s">
        <v>19</v>
      </c>
      <c r="AY1916" s="13" t="s">
        <v>151</v>
      </c>
      <c r="BE1916" s="160" t="n">
        <f aca="false">IF($U$1916="základní",$N$1916,0)</f>
        <v>2253.39</v>
      </c>
      <c r="BF1916" s="160" t="n">
        <f aca="false">IF($U$1916="snížená",$N$1916,0)</f>
        <v>0</v>
      </c>
      <c r="BG1916" s="160" t="n">
        <f aca="false">IF($U$1916="zákl. přenesená",$N$1916,0)</f>
        <v>0</v>
      </c>
      <c r="BH1916" s="160" t="n">
        <f aca="false">IF($U$1916="sníž. přenesená",$N$1916,0)</f>
        <v>0</v>
      </c>
      <c r="BI1916" s="160" t="n">
        <f aca="false">IF($U$1916="nulová",$N$1916,0)</f>
        <v>0</v>
      </c>
      <c r="BJ1916" s="111" t="s">
        <v>19</v>
      </c>
      <c r="BK1916" s="160" t="n">
        <f aca="false">ROUND($L$1916*$K$1916,2)</f>
        <v>2253.39</v>
      </c>
      <c r="BL1916" s="111" t="s">
        <v>229</v>
      </c>
      <c r="BM1916" s="111" t="s">
        <v>2389</v>
      </c>
    </row>
    <row r="1917" s="13" customFormat="true" ht="16.5" hidden="false" customHeight="true" outlineLevel="0" collapsed="false">
      <c r="B1917" s="33"/>
      <c r="C1917" s="34"/>
      <c r="D1917" s="34"/>
      <c r="E1917" s="34"/>
      <c r="F1917" s="161" t="s">
        <v>2388</v>
      </c>
      <c r="G1917" s="161"/>
      <c r="H1917" s="161"/>
      <c r="I1917" s="161"/>
      <c r="J1917" s="161"/>
      <c r="K1917" s="161"/>
      <c r="L1917" s="161"/>
      <c r="M1917" s="161"/>
      <c r="N1917" s="161"/>
      <c r="O1917" s="161"/>
      <c r="P1917" s="161"/>
      <c r="Q1917" s="161"/>
      <c r="R1917" s="161"/>
      <c r="S1917" s="57"/>
      <c r="T1917" s="162"/>
      <c r="U1917" s="34"/>
      <c r="V1917" s="34"/>
      <c r="W1917" s="34"/>
      <c r="X1917" s="34"/>
      <c r="Y1917" s="34"/>
      <c r="Z1917" s="34"/>
      <c r="AA1917" s="70"/>
      <c r="AT1917" s="13" t="s">
        <v>158</v>
      </c>
      <c r="AU1917" s="13" t="s">
        <v>19</v>
      </c>
    </row>
    <row r="1918" s="138" customFormat="true" ht="37.5" hidden="false" customHeight="true" outlineLevel="0" collapsed="false">
      <c r="B1918" s="139"/>
      <c r="C1918" s="140"/>
      <c r="D1918" s="141" t="s">
        <v>127</v>
      </c>
      <c r="E1918" s="140"/>
      <c r="F1918" s="140"/>
      <c r="G1918" s="140"/>
      <c r="H1918" s="140"/>
      <c r="I1918" s="140"/>
      <c r="J1918" s="140"/>
      <c r="K1918" s="140"/>
      <c r="L1918" s="140"/>
      <c r="M1918" s="140"/>
      <c r="N1918" s="142" t="n">
        <f aca="false">$BK$1918</f>
        <v>114334.61</v>
      </c>
      <c r="O1918" s="142"/>
      <c r="P1918" s="142"/>
      <c r="Q1918" s="142"/>
      <c r="R1918" s="140"/>
      <c r="S1918" s="143"/>
      <c r="T1918" s="144"/>
      <c r="U1918" s="140"/>
      <c r="V1918" s="140"/>
      <c r="W1918" s="145" t="n">
        <f aca="false">SUM($W$1919:$W$1985)</f>
        <v>0</v>
      </c>
      <c r="X1918" s="140"/>
      <c r="Y1918" s="145" t="n">
        <f aca="false">SUM($Y$1919:$Y$1985)</f>
        <v>2.5854692</v>
      </c>
      <c r="Z1918" s="140"/>
      <c r="AA1918" s="146" t="n">
        <f aca="false">SUM($AA$1919:$AA$1985)</f>
        <v>0</v>
      </c>
      <c r="AR1918" s="147" t="s">
        <v>79</v>
      </c>
      <c r="AT1918" s="147" t="s">
        <v>68</v>
      </c>
      <c r="AU1918" s="147" t="s">
        <v>69</v>
      </c>
      <c r="AY1918" s="147" t="s">
        <v>151</v>
      </c>
      <c r="BK1918" s="148" t="n">
        <f aca="false">SUM($BK$1919:$BK$1985)</f>
        <v>114334.61</v>
      </c>
    </row>
    <row r="1919" s="13" customFormat="true" ht="27" hidden="false" customHeight="true" outlineLevel="0" collapsed="false">
      <c r="B1919" s="33"/>
      <c r="C1919" s="149" t="s">
        <v>2390</v>
      </c>
      <c r="D1919" s="149" t="s">
        <v>152</v>
      </c>
      <c r="E1919" s="150" t="s">
        <v>2391</v>
      </c>
      <c r="F1919" s="151" t="s">
        <v>2392</v>
      </c>
      <c r="G1919" s="151"/>
      <c r="H1919" s="151"/>
      <c r="I1919" s="151"/>
      <c r="J1919" s="152" t="s">
        <v>366</v>
      </c>
      <c r="K1919" s="153" t="n">
        <v>262.9</v>
      </c>
      <c r="L1919" s="154" t="n">
        <v>12.6</v>
      </c>
      <c r="M1919" s="154"/>
      <c r="N1919" s="155" t="n">
        <f aca="false">ROUND($L$1919*$K$1919,2)</f>
        <v>3312.54</v>
      </c>
      <c r="O1919" s="155"/>
      <c r="P1919" s="155"/>
      <c r="Q1919" s="155"/>
      <c r="R1919" s="151" t="s">
        <v>162</v>
      </c>
      <c r="S1919" s="57"/>
      <c r="T1919" s="156"/>
      <c r="U1919" s="157" t="s">
        <v>39</v>
      </c>
      <c r="V1919" s="34"/>
      <c r="W1919" s="34"/>
      <c r="X1919" s="158" t="n">
        <v>2E-005</v>
      </c>
      <c r="Y1919" s="158" t="n">
        <f aca="false">$X$1919*$K$1919</f>
        <v>0.005258</v>
      </c>
      <c r="Z1919" s="158" t="n">
        <v>0</v>
      </c>
      <c r="AA1919" s="159" t="n">
        <f aca="false">$Z$1919*$K$1919</f>
        <v>0</v>
      </c>
      <c r="AR1919" s="111" t="s">
        <v>229</v>
      </c>
      <c r="AT1919" s="111" t="s">
        <v>152</v>
      </c>
      <c r="AU1919" s="111" t="s">
        <v>19</v>
      </c>
      <c r="AY1919" s="13" t="s">
        <v>151</v>
      </c>
      <c r="BE1919" s="160" t="n">
        <f aca="false">IF($U$1919="základní",$N$1919,0)</f>
        <v>3312.54</v>
      </c>
      <c r="BF1919" s="160" t="n">
        <f aca="false">IF($U$1919="snížená",$N$1919,0)</f>
        <v>0</v>
      </c>
      <c r="BG1919" s="160" t="n">
        <f aca="false">IF($U$1919="zákl. přenesená",$N$1919,0)</f>
        <v>0</v>
      </c>
      <c r="BH1919" s="160" t="n">
        <f aca="false">IF($U$1919="sníž. přenesená",$N$1919,0)</f>
        <v>0</v>
      </c>
      <c r="BI1919" s="160" t="n">
        <f aca="false">IF($U$1919="nulová",$N$1919,0)</f>
        <v>0</v>
      </c>
      <c r="BJ1919" s="111" t="s">
        <v>19</v>
      </c>
      <c r="BK1919" s="160" t="n">
        <f aca="false">ROUND($L$1919*$K$1919,2)</f>
        <v>3312.54</v>
      </c>
      <c r="BL1919" s="111" t="s">
        <v>229</v>
      </c>
      <c r="BM1919" s="111" t="s">
        <v>2393</v>
      </c>
    </row>
    <row r="1920" s="13" customFormat="true" ht="16.5" hidden="false" customHeight="true" outlineLevel="0" collapsed="false">
      <c r="B1920" s="33"/>
      <c r="C1920" s="34"/>
      <c r="D1920" s="34"/>
      <c r="E1920" s="34"/>
      <c r="F1920" s="161" t="s">
        <v>2392</v>
      </c>
      <c r="G1920" s="161"/>
      <c r="H1920" s="161"/>
      <c r="I1920" s="161"/>
      <c r="J1920" s="161"/>
      <c r="K1920" s="161"/>
      <c r="L1920" s="161"/>
      <c r="M1920" s="161"/>
      <c r="N1920" s="161"/>
      <c r="O1920" s="161"/>
      <c r="P1920" s="161"/>
      <c r="Q1920" s="161"/>
      <c r="R1920" s="161"/>
      <c r="S1920" s="57"/>
      <c r="T1920" s="162"/>
      <c r="U1920" s="34"/>
      <c r="V1920" s="34"/>
      <c r="W1920" s="34"/>
      <c r="X1920" s="34"/>
      <c r="Y1920" s="34"/>
      <c r="Z1920" s="34"/>
      <c r="AA1920" s="70"/>
      <c r="AT1920" s="13" t="s">
        <v>158</v>
      </c>
      <c r="AU1920" s="13" t="s">
        <v>19</v>
      </c>
    </row>
    <row r="1921" s="13" customFormat="true" ht="15.75" hidden="false" customHeight="true" outlineLevel="0" collapsed="false">
      <c r="B1921" s="178"/>
      <c r="C1921" s="179"/>
      <c r="D1921" s="179"/>
      <c r="E1921" s="179"/>
      <c r="F1921" s="180" t="s">
        <v>247</v>
      </c>
      <c r="G1921" s="180"/>
      <c r="H1921" s="180"/>
      <c r="I1921" s="180"/>
      <c r="J1921" s="179"/>
      <c r="K1921" s="179"/>
      <c r="L1921" s="179"/>
      <c r="M1921" s="179"/>
      <c r="N1921" s="179"/>
      <c r="O1921" s="179"/>
      <c r="P1921" s="179"/>
      <c r="Q1921" s="179"/>
      <c r="R1921" s="179"/>
      <c r="S1921" s="181"/>
      <c r="T1921" s="182"/>
      <c r="U1921" s="179"/>
      <c r="V1921" s="179"/>
      <c r="W1921" s="179"/>
      <c r="X1921" s="179"/>
      <c r="Y1921" s="179"/>
      <c r="Z1921" s="179"/>
      <c r="AA1921" s="183"/>
      <c r="AT1921" s="184" t="s">
        <v>166</v>
      </c>
      <c r="AU1921" s="184" t="s">
        <v>19</v>
      </c>
      <c r="AV1921" s="184" t="s">
        <v>19</v>
      </c>
      <c r="AW1921" s="184" t="s">
        <v>99</v>
      </c>
      <c r="AX1921" s="184" t="s">
        <v>69</v>
      </c>
      <c r="AY1921" s="184" t="s">
        <v>151</v>
      </c>
    </row>
    <row r="1922" s="13" customFormat="true" ht="15.75" hidden="false" customHeight="true" outlineLevel="0" collapsed="false">
      <c r="B1922" s="178"/>
      <c r="C1922" s="179"/>
      <c r="D1922" s="179"/>
      <c r="E1922" s="179"/>
      <c r="F1922" s="180" t="s">
        <v>612</v>
      </c>
      <c r="G1922" s="180"/>
      <c r="H1922" s="180"/>
      <c r="I1922" s="180"/>
      <c r="J1922" s="179"/>
      <c r="K1922" s="179"/>
      <c r="L1922" s="179"/>
      <c r="M1922" s="179"/>
      <c r="N1922" s="179"/>
      <c r="O1922" s="179"/>
      <c r="P1922" s="179"/>
      <c r="Q1922" s="179"/>
      <c r="R1922" s="179"/>
      <c r="S1922" s="181"/>
      <c r="T1922" s="182"/>
      <c r="U1922" s="179"/>
      <c r="V1922" s="179"/>
      <c r="W1922" s="179"/>
      <c r="X1922" s="179"/>
      <c r="Y1922" s="179"/>
      <c r="Z1922" s="179"/>
      <c r="AA1922" s="183"/>
      <c r="AT1922" s="184" t="s">
        <v>166</v>
      </c>
      <c r="AU1922" s="184" t="s">
        <v>19</v>
      </c>
      <c r="AV1922" s="184" t="s">
        <v>19</v>
      </c>
      <c r="AW1922" s="184" t="s">
        <v>99</v>
      </c>
      <c r="AX1922" s="184" t="s">
        <v>69</v>
      </c>
      <c r="AY1922" s="184" t="s">
        <v>151</v>
      </c>
    </row>
    <row r="1923" s="13" customFormat="true" ht="15.75" hidden="false" customHeight="true" outlineLevel="0" collapsed="false">
      <c r="B1923" s="163"/>
      <c r="C1923" s="164"/>
      <c r="D1923" s="164"/>
      <c r="E1923" s="164"/>
      <c r="F1923" s="165" t="s">
        <v>2394</v>
      </c>
      <c r="G1923" s="165"/>
      <c r="H1923" s="165"/>
      <c r="I1923" s="165"/>
      <c r="J1923" s="164"/>
      <c r="K1923" s="166" t="n">
        <v>11.3</v>
      </c>
      <c r="L1923" s="164"/>
      <c r="M1923" s="164"/>
      <c r="N1923" s="164"/>
      <c r="O1923" s="164"/>
      <c r="P1923" s="164"/>
      <c r="Q1923" s="164"/>
      <c r="R1923" s="164"/>
      <c r="S1923" s="167"/>
      <c r="T1923" s="168"/>
      <c r="U1923" s="164"/>
      <c r="V1923" s="164"/>
      <c r="W1923" s="164"/>
      <c r="X1923" s="164"/>
      <c r="Y1923" s="164"/>
      <c r="Z1923" s="164"/>
      <c r="AA1923" s="169"/>
      <c r="AT1923" s="170" t="s">
        <v>166</v>
      </c>
      <c r="AU1923" s="170" t="s">
        <v>19</v>
      </c>
      <c r="AV1923" s="170" t="s">
        <v>79</v>
      </c>
      <c r="AW1923" s="170" t="s">
        <v>99</v>
      </c>
      <c r="AX1923" s="170" t="s">
        <v>69</v>
      </c>
      <c r="AY1923" s="170" t="s">
        <v>151</v>
      </c>
    </row>
    <row r="1924" s="13" customFormat="true" ht="15.75" hidden="false" customHeight="true" outlineLevel="0" collapsed="false">
      <c r="B1924" s="178"/>
      <c r="C1924" s="179"/>
      <c r="D1924" s="179"/>
      <c r="E1924" s="179"/>
      <c r="F1924" s="180" t="s">
        <v>614</v>
      </c>
      <c r="G1924" s="180"/>
      <c r="H1924" s="180"/>
      <c r="I1924" s="180"/>
      <c r="J1924" s="179"/>
      <c r="K1924" s="179"/>
      <c r="L1924" s="179"/>
      <c r="M1924" s="179"/>
      <c r="N1924" s="179"/>
      <c r="O1924" s="179"/>
      <c r="P1924" s="179"/>
      <c r="Q1924" s="179"/>
      <c r="R1924" s="179"/>
      <c r="S1924" s="181"/>
      <c r="T1924" s="182"/>
      <c r="U1924" s="179"/>
      <c r="V1924" s="179"/>
      <c r="W1924" s="179"/>
      <c r="X1924" s="179"/>
      <c r="Y1924" s="179"/>
      <c r="Z1924" s="179"/>
      <c r="AA1924" s="183"/>
      <c r="AT1924" s="184" t="s">
        <v>166</v>
      </c>
      <c r="AU1924" s="184" t="s">
        <v>19</v>
      </c>
      <c r="AV1924" s="184" t="s">
        <v>19</v>
      </c>
      <c r="AW1924" s="184" t="s">
        <v>99</v>
      </c>
      <c r="AX1924" s="184" t="s">
        <v>69</v>
      </c>
      <c r="AY1924" s="184" t="s">
        <v>151</v>
      </c>
    </row>
    <row r="1925" s="13" customFormat="true" ht="15.75" hidden="false" customHeight="true" outlineLevel="0" collapsed="false">
      <c r="B1925" s="163"/>
      <c r="C1925" s="164"/>
      <c r="D1925" s="164"/>
      <c r="E1925" s="164"/>
      <c r="F1925" s="165" t="s">
        <v>2395</v>
      </c>
      <c r="G1925" s="165"/>
      <c r="H1925" s="165"/>
      <c r="I1925" s="165"/>
      <c r="J1925" s="164"/>
      <c r="K1925" s="166" t="n">
        <v>14.5</v>
      </c>
      <c r="L1925" s="164"/>
      <c r="M1925" s="164"/>
      <c r="N1925" s="164"/>
      <c r="O1925" s="164"/>
      <c r="P1925" s="164"/>
      <c r="Q1925" s="164"/>
      <c r="R1925" s="164"/>
      <c r="S1925" s="167"/>
      <c r="T1925" s="168"/>
      <c r="U1925" s="164"/>
      <c r="V1925" s="164"/>
      <c r="W1925" s="164"/>
      <c r="X1925" s="164"/>
      <c r="Y1925" s="164"/>
      <c r="Z1925" s="164"/>
      <c r="AA1925" s="169"/>
      <c r="AT1925" s="170" t="s">
        <v>166</v>
      </c>
      <c r="AU1925" s="170" t="s">
        <v>19</v>
      </c>
      <c r="AV1925" s="170" t="s">
        <v>79</v>
      </c>
      <c r="AW1925" s="170" t="s">
        <v>99</v>
      </c>
      <c r="AX1925" s="170" t="s">
        <v>69</v>
      </c>
      <c r="AY1925" s="170" t="s">
        <v>151</v>
      </c>
    </row>
    <row r="1926" s="13" customFormat="true" ht="15.75" hidden="false" customHeight="true" outlineLevel="0" collapsed="false">
      <c r="B1926" s="178"/>
      <c r="C1926" s="179"/>
      <c r="D1926" s="179"/>
      <c r="E1926" s="179"/>
      <c r="F1926" s="180" t="s">
        <v>616</v>
      </c>
      <c r="G1926" s="180"/>
      <c r="H1926" s="180"/>
      <c r="I1926" s="180"/>
      <c r="J1926" s="179"/>
      <c r="K1926" s="179"/>
      <c r="L1926" s="179"/>
      <c r="M1926" s="179"/>
      <c r="N1926" s="179"/>
      <c r="O1926" s="179"/>
      <c r="P1926" s="179"/>
      <c r="Q1926" s="179"/>
      <c r="R1926" s="179"/>
      <c r="S1926" s="181"/>
      <c r="T1926" s="182"/>
      <c r="U1926" s="179"/>
      <c r="V1926" s="179"/>
      <c r="W1926" s="179"/>
      <c r="X1926" s="179"/>
      <c r="Y1926" s="179"/>
      <c r="Z1926" s="179"/>
      <c r="AA1926" s="183"/>
      <c r="AT1926" s="184" t="s">
        <v>166</v>
      </c>
      <c r="AU1926" s="184" t="s">
        <v>19</v>
      </c>
      <c r="AV1926" s="184" t="s">
        <v>19</v>
      </c>
      <c r="AW1926" s="184" t="s">
        <v>99</v>
      </c>
      <c r="AX1926" s="184" t="s">
        <v>69</v>
      </c>
      <c r="AY1926" s="184" t="s">
        <v>151</v>
      </c>
    </row>
    <row r="1927" s="13" customFormat="true" ht="15.75" hidden="false" customHeight="true" outlineLevel="0" collapsed="false">
      <c r="B1927" s="163"/>
      <c r="C1927" s="164"/>
      <c r="D1927" s="164"/>
      <c r="E1927" s="164"/>
      <c r="F1927" s="165" t="s">
        <v>2396</v>
      </c>
      <c r="G1927" s="165"/>
      <c r="H1927" s="165"/>
      <c r="I1927" s="165"/>
      <c r="J1927" s="164"/>
      <c r="K1927" s="166" t="n">
        <v>15.1</v>
      </c>
      <c r="L1927" s="164"/>
      <c r="M1927" s="164"/>
      <c r="N1927" s="164"/>
      <c r="O1927" s="164"/>
      <c r="P1927" s="164"/>
      <c r="Q1927" s="164"/>
      <c r="R1927" s="164"/>
      <c r="S1927" s="167"/>
      <c r="T1927" s="168"/>
      <c r="U1927" s="164"/>
      <c r="V1927" s="164"/>
      <c r="W1927" s="164"/>
      <c r="X1927" s="164"/>
      <c r="Y1927" s="164"/>
      <c r="Z1927" s="164"/>
      <c r="AA1927" s="169"/>
      <c r="AT1927" s="170" t="s">
        <v>166</v>
      </c>
      <c r="AU1927" s="170" t="s">
        <v>19</v>
      </c>
      <c r="AV1927" s="170" t="s">
        <v>79</v>
      </c>
      <c r="AW1927" s="170" t="s">
        <v>99</v>
      </c>
      <c r="AX1927" s="170" t="s">
        <v>69</v>
      </c>
      <c r="AY1927" s="170" t="s">
        <v>151</v>
      </c>
    </row>
    <row r="1928" s="13" customFormat="true" ht="15.75" hidden="false" customHeight="true" outlineLevel="0" collapsed="false">
      <c r="B1928" s="178"/>
      <c r="C1928" s="179"/>
      <c r="D1928" s="179"/>
      <c r="E1928" s="179"/>
      <c r="F1928" s="180" t="s">
        <v>619</v>
      </c>
      <c r="G1928" s="180"/>
      <c r="H1928" s="180"/>
      <c r="I1928" s="180"/>
      <c r="J1928" s="179"/>
      <c r="K1928" s="179"/>
      <c r="L1928" s="179"/>
      <c r="M1928" s="179"/>
      <c r="N1928" s="179"/>
      <c r="O1928" s="179"/>
      <c r="P1928" s="179"/>
      <c r="Q1928" s="179"/>
      <c r="R1928" s="179"/>
      <c r="S1928" s="181"/>
      <c r="T1928" s="182"/>
      <c r="U1928" s="179"/>
      <c r="V1928" s="179"/>
      <c r="W1928" s="179"/>
      <c r="X1928" s="179"/>
      <c r="Y1928" s="179"/>
      <c r="Z1928" s="179"/>
      <c r="AA1928" s="183"/>
      <c r="AT1928" s="184" t="s">
        <v>166</v>
      </c>
      <c r="AU1928" s="184" t="s">
        <v>19</v>
      </c>
      <c r="AV1928" s="184" t="s">
        <v>19</v>
      </c>
      <c r="AW1928" s="184" t="s">
        <v>99</v>
      </c>
      <c r="AX1928" s="184" t="s">
        <v>69</v>
      </c>
      <c r="AY1928" s="184" t="s">
        <v>151</v>
      </c>
    </row>
    <row r="1929" s="13" customFormat="true" ht="15.75" hidden="false" customHeight="true" outlineLevel="0" collapsed="false">
      <c r="B1929" s="163"/>
      <c r="C1929" s="164"/>
      <c r="D1929" s="164"/>
      <c r="E1929" s="164"/>
      <c r="F1929" s="165" t="s">
        <v>2397</v>
      </c>
      <c r="G1929" s="165"/>
      <c r="H1929" s="165"/>
      <c r="I1929" s="165"/>
      <c r="J1929" s="164"/>
      <c r="K1929" s="166" t="n">
        <v>18.96</v>
      </c>
      <c r="L1929" s="164"/>
      <c r="M1929" s="164"/>
      <c r="N1929" s="164"/>
      <c r="O1929" s="164"/>
      <c r="P1929" s="164"/>
      <c r="Q1929" s="164"/>
      <c r="R1929" s="164"/>
      <c r="S1929" s="167"/>
      <c r="T1929" s="168"/>
      <c r="U1929" s="164"/>
      <c r="V1929" s="164"/>
      <c r="W1929" s="164"/>
      <c r="X1929" s="164"/>
      <c r="Y1929" s="164"/>
      <c r="Z1929" s="164"/>
      <c r="AA1929" s="169"/>
      <c r="AT1929" s="170" t="s">
        <v>166</v>
      </c>
      <c r="AU1929" s="170" t="s">
        <v>19</v>
      </c>
      <c r="AV1929" s="170" t="s">
        <v>79</v>
      </c>
      <c r="AW1929" s="170" t="s">
        <v>99</v>
      </c>
      <c r="AX1929" s="170" t="s">
        <v>69</v>
      </c>
      <c r="AY1929" s="170" t="s">
        <v>151</v>
      </c>
    </row>
    <row r="1930" s="13" customFormat="true" ht="15.75" hidden="false" customHeight="true" outlineLevel="0" collapsed="false">
      <c r="B1930" s="178"/>
      <c r="C1930" s="179"/>
      <c r="D1930" s="179"/>
      <c r="E1930" s="179"/>
      <c r="F1930" s="180" t="s">
        <v>621</v>
      </c>
      <c r="G1930" s="180"/>
      <c r="H1930" s="180"/>
      <c r="I1930" s="180"/>
      <c r="J1930" s="179"/>
      <c r="K1930" s="179"/>
      <c r="L1930" s="179"/>
      <c r="M1930" s="179"/>
      <c r="N1930" s="179"/>
      <c r="O1930" s="179"/>
      <c r="P1930" s="179"/>
      <c r="Q1930" s="179"/>
      <c r="R1930" s="179"/>
      <c r="S1930" s="181"/>
      <c r="T1930" s="182"/>
      <c r="U1930" s="179"/>
      <c r="V1930" s="179"/>
      <c r="W1930" s="179"/>
      <c r="X1930" s="179"/>
      <c r="Y1930" s="179"/>
      <c r="Z1930" s="179"/>
      <c r="AA1930" s="183"/>
      <c r="AT1930" s="184" t="s">
        <v>166</v>
      </c>
      <c r="AU1930" s="184" t="s">
        <v>19</v>
      </c>
      <c r="AV1930" s="184" t="s">
        <v>19</v>
      </c>
      <c r="AW1930" s="184" t="s">
        <v>99</v>
      </c>
      <c r="AX1930" s="184" t="s">
        <v>69</v>
      </c>
      <c r="AY1930" s="184" t="s">
        <v>151</v>
      </c>
    </row>
    <row r="1931" s="13" customFormat="true" ht="15.75" hidden="false" customHeight="true" outlineLevel="0" collapsed="false">
      <c r="B1931" s="163"/>
      <c r="C1931" s="164"/>
      <c r="D1931" s="164"/>
      <c r="E1931" s="164"/>
      <c r="F1931" s="165" t="s">
        <v>2398</v>
      </c>
      <c r="G1931" s="165"/>
      <c r="H1931" s="165"/>
      <c r="I1931" s="165"/>
      <c r="J1931" s="164"/>
      <c r="K1931" s="166" t="n">
        <v>20.14</v>
      </c>
      <c r="L1931" s="164"/>
      <c r="M1931" s="164"/>
      <c r="N1931" s="164"/>
      <c r="O1931" s="164"/>
      <c r="P1931" s="164"/>
      <c r="Q1931" s="164"/>
      <c r="R1931" s="164"/>
      <c r="S1931" s="167"/>
      <c r="T1931" s="168"/>
      <c r="U1931" s="164"/>
      <c r="V1931" s="164"/>
      <c r="W1931" s="164"/>
      <c r="X1931" s="164"/>
      <c r="Y1931" s="164"/>
      <c r="Z1931" s="164"/>
      <c r="AA1931" s="169"/>
      <c r="AT1931" s="170" t="s">
        <v>166</v>
      </c>
      <c r="AU1931" s="170" t="s">
        <v>19</v>
      </c>
      <c r="AV1931" s="170" t="s">
        <v>79</v>
      </c>
      <c r="AW1931" s="170" t="s">
        <v>99</v>
      </c>
      <c r="AX1931" s="170" t="s">
        <v>69</v>
      </c>
      <c r="AY1931" s="170" t="s">
        <v>151</v>
      </c>
    </row>
    <row r="1932" s="13" customFormat="true" ht="15.75" hidden="false" customHeight="true" outlineLevel="0" collapsed="false">
      <c r="B1932" s="178"/>
      <c r="C1932" s="179"/>
      <c r="D1932" s="179"/>
      <c r="E1932" s="179"/>
      <c r="F1932" s="180" t="s">
        <v>249</v>
      </c>
      <c r="G1932" s="180"/>
      <c r="H1932" s="180"/>
      <c r="I1932" s="180"/>
      <c r="J1932" s="179"/>
      <c r="K1932" s="179"/>
      <c r="L1932" s="179"/>
      <c r="M1932" s="179"/>
      <c r="N1932" s="179"/>
      <c r="O1932" s="179"/>
      <c r="P1932" s="179"/>
      <c r="Q1932" s="179"/>
      <c r="R1932" s="179"/>
      <c r="S1932" s="181"/>
      <c r="T1932" s="182"/>
      <c r="U1932" s="179"/>
      <c r="V1932" s="179"/>
      <c r="W1932" s="179"/>
      <c r="X1932" s="179"/>
      <c r="Y1932" s="179"/>
      <c r="Z1932" s="179"/>
      <c r="AA1932" s="183"/>
      <c r="AT1932" s="184" t="s">
        <v>166</v>
      </c>
      <c r="AU1932" s="184" t="s">
        <v>19</v>
      </c>
      <c r="AV1932" s="184" t="s">
        <v>19</v>
      </c>
      <c r="AW1932" s="184" t="s">
        <v>99</v>
      </c>
      <c r="AX1932" s="184" t="s">
        <v>69</v>
      </c>
      <c r="AY1932" s="184" t="s">
        <v>151</v>
      </c>
    </row>
    <row r="1933" s="13" customFormat="true" ht="15.75" hidden="false" customHeight="true" outlineLevel="0" collapsed="false">
      <c r="B1933" s="178"/>
      <c r="C1933" s="179"/>
      <c r="D1933" s="179"/>
      <c r="E1933" s="179"/>
      <c r="F1933" s="180" t="s">
        <v>634</v>
      </c>
      <c r="G1933" s="180"/>
      <c r="H1933" s="180"/>
      <c r="I1933" s="180"/>
      <c r="J1933" s="179"/>
      <c r="K1933" s="179"/>
      <c r="L1933" s="179"/>
      <c r="M1933" s="179"/>
      <c r="N1933" s="179"/>
      <c r="O1933" s="179"/>
      <c r="P1933" s="179"/>
      <c r="Q1933" s="179"/>
      <c r="R1933" s="179"/>
      <c r="S1933" s="181"/>
      <c r="T1933" s="182"/>
      <c r="U1933" s="179"/>
      <c r="V1933" s="179"/>
      <c r="W1933" s="179"/>
      <c r="X1933" s="179"/>
      <c r="Y1933" s="179"/>
      <c r="Z1933" s="179"/>
      <c r="AA1933" s="183"/>
      <c r="AT1933" s="184" t="s">
        <v>166</v>
      </c>
      <c r="AU1933" s="184" t="s">
        <v>19</v>
      </c>
      <c r="AV1933" s="184" t="s">
        <v>19</v>
      </c>
      <c r="AW1933" s="184" t="s">
        <v>99</v>
      </c>
      <c r="AX1933" s="184" t="s">
        <v>69</v>
      </c>
      <c r="AY1933" s="184" t="s">
        <v>151</v>
      </c>
    </row>
    <row r="1934" s="13" customFormat="true" ht="15.75" hidden="false" customHeight="true" outlineLevel="0" collapsed="false">
      <c r="B1934" s="163"/>
      <c r="C1934" s="164"/>
      <c r="D1934" s="164"/>
      <c r="E1934" s="164"/>
      <c r="F1934" s="165" t="s">
        <v>2399</v>
      </c>
      <c r="G1934" s="165"/>
      <c r="H1934" s="165"/>
      <c r="I1934" s="165"/>
      <c r="J1934" s="164"/>
      <c r="K1934" s="166" t="n">
        <v>11.7</v>
      </c>
      <c r="L1934" s="164"/>
      <c r="M1934" s="164"/>
      <c r="N1934" s="164"/>
      <c r="O1934" s="164"/>
      <c r="P1934" s="164"/>
      <c r="Q1934" s="164"/>
      <c r="R1934" s="164"/>
      <c r="S1934" s="167"/>
      <c r="T1934" s="168"/>
      <c r="U1934" s="164"/>
      <c r="V1934" s="164"/>
      <c r="W1934" s="164"/>
      <c r="X1934" s="164"/>
      <c r="Y1934" s="164"/>
      <c r="Z1934" s="164"/>
      <c r="AA1934" s="169"/>
      <c r="AT1934" s="170" t="s">
        <v>166</v>
      </c>
      <c r="AU1934" s="170" t="s">
        <v>19</v>
      </c>
      <c r="AV1934" s="170" t="s">
        <v>79</v>
      </c>
      <c r="AW1934" s="170" t="s">
        <v>99</v>
      </c>
      <c r="AX1934" s="170" t="s">
        <v>69</v>
      </c>
      <c r="AY1934" s="170" t="s">
        <v>151</v>
      </c>
    </row>
    <row r="1935" s="13" customFormat="true" ht="15.75" hidden="false" customHeight="true" outlineLevel="0" collapsed="false">
      <c r="B1935" s="178"/>
      <c r="C1935" s="179"/>
      <c r="D1935" s="179"/>
      <c r="E1935" s="179"/>
      <c r="F1935" s="180" t="s">
        <v>636</v>
      </c>
      <c r="G1935" s="180"/>
      <c r="H1935" s="180"/>
      <c r="I1935" s="180"/>
      <c r="J1935" s="179"/>
      <c r="K1935" s="179"/>
      <c r="L1935" s="179"/>
      <c r="M1935" s="179"/>
      <c r="N1935" s="179"/>
      <c r="O1935" s="179"/>
      <c r="P1935" s="179"/>
      <c r="Q1935" s="179"/>
      <c r="R1935" s="179"/>
      <c r="S1935" s="181"/>
      <c r="T1935" s="182"/>
      <c r="U1935" s="179"/>
      <c r="V1935" s="179"/>
      <c r="W1935" s="179"/>
      <c r="X1935" s="179"/>
      <c r="Y1935" s="179"/>
      <c r="Z1935" s="179"/>
      <c r="AA1935" s="183"/>
      <c r="AT1935" s="184" t="s">
        <v>166</v>
      </c>
      <c r="AU1935" s="184" t="s">
        <v>19</v>
      </c>
      <c r="AV1935" s="184" t="s">
        <v>19</v>
      </c>
      <c r="AW1935" s="184" t="s">
        <v>99</v>
      </c>
      <c r="AX1935" s="184" t="s">
        <v>69</v>
      </c>
      <c r="AY1935" s="184" t="s">
        <v>151</v>
      </c>
    </row>
    <row r="1936" s="13" customFormat="true" ht="15.75" hidden="false" customHeight="true" outlineLevel="0" collapsed="false">
      <c r="B1936" s="163"/>
      <c r="C1936" s="164"/>
      <c r="D1936" s="164"/>
      <c r="E1936" s="164"/>
      <c r="F1936" s="165" t="s">
        <v>2395</v>
      </c>
      <c r="G1936" s="165"/>
      <c r="H1936" s="165"/>
      <c r="I1936" s="165"/>
      <c r="J1936" s="164"/>
      <c r="K1936" s="166" t="n">
        <v>14.5</v>
      </c>
      <c r="L1936" s="164"/>
      <c r="M1936" s="164"/>
      <c r="N1936" s="164"/>
      <c r="O1936" s="164"/>
      <c r="P1936" s="164"/>
      <c r="Q1936" s="164"/>
      <c r="R1936" s="164"/>
      <c r="S1936" s="167"/>
      <c r="T1936" s="168"/>
      <c r="U1936" s="164"/>
      <c r="V1936" s="164"/>
      <c r="W1936" s="164"/>
      <c r="X1936" s="164"/>
      <c r="Y1936" s="164"/>
      <c r="Z1936" s="164"/>
      <c r="AA1936" s="169"/>
      <c r="AT1936" s="170" t="s">
        <v>166</v>
      </c>
      <c r="AU1936" s="170" t="s">
        <v>19</v>
      </c>
      <c r="AV1936" s="170" t="s">
        <v>79</v>
      </c>
      <c r="AW1936" s="170" t="s">
        <v>99</v>
      </c>
      <c r="AX1936" s="170" t="s">
        <v>69</v>
      </c>
      <c r="AY1936" s="170" t="s">
        <v>151</v>
      </c>
    </row>
    <row r="1937" s="13" customFormat="true" ht="15.75" hidden="false" customHeight="true" outlineLevel="0" collapsed="false">
      <c r="B1937" s="178"/>
      <c r="C1937" s="179"/>
      <c r="D1937" s="179"/>
      <c r="E1937" s="179"/>
      <c r="F1937" s="180" t="s">
        <v>638</v>
      </c>
      <c r="G1937" s="180"/>
      <c r="H1937" s="180"/>
      <c r="I1937" s="180"/>
      <c r="J1937" s="179"/>
      <c r="K1937" s="179"/>
      <c r="L1937" s="179"/>
      <c r="M1937" s="179"/>
      <c r="N1937" s="179"/>
      <c r="O1937" s="179"/>
      <c r="P1937" s="179"/>
      <c r="Q1937" s="179"/>
      <c r="R1937" s="179"/>
      <c r="S1937" s="181"/>
      <c r="T1937" s="182"/>
      <c r="U1937" s="179"/>
      <c r="V1937" s="179"/>
      <c r="W1937" s="179"/>
      <c r="X1937" s="179"/>
      <c r="Y1937" s="179"/>
      <c r="Z1937" s="179"/>
      <c r="AA1937" s="183"/>
      <c r="AT1937" s="184" t="s">
        <v>166</v>
      </c>
      <c r="AU1937" s="184" t="s">
        <v>19</v>
      </c>
      <c r="AV1937" s="184" t="s">
        <v>19</v>
      </c>
      <c r="AW1937" s="184" t="s">
        <v>99</v>
      </c>
      <c r="AX1937" s="184" t="s">
        <v>69</v>
      </c>
      <c r="AY1937" s="184" t="s">
        <v>151</v>
      </c>
    </row>
    <row r="1938" s="13" customFormat="true" ht="15.75" hidden="false" customHeight="true" outlineLevel="0" collapsed="false">
      <c r="B1938" s="163"/>
      <c r="C1938" s="164"/>
      <c r="D1938" s="164"/>
      <c r="E1938" s="164"/>
      <c r="F1938" s="165" t="s">
        <v>2396</v>
      </c>
      <c r="G1938" s="165"/>
      <c r="H1938" s="165"/>
      <c r="I1938" s="165"/>
      <c r="J1938" s="164"/>
      <c r="K1938" s="166" t="n">
        <v>15.1</v>
      </c>
      <c r="L1938" s="164"/>
      <c r="M1938" s="164"/>
      <c r="N1938" s="164"/>
      <c r="O1938" s="164"/>
      <c r="P1938" s="164"/>
      <c r="Q1938" s="164"/>
      <c r="R1938" s="164"/>
      <c r="S1938" s="167"/>
      <c r="T1938" s="168"/>
      <c r="U1938" s="164"/>
      <c r="V1938" s="164"/>
      <c r="W1938" s="164"/>
      <c r="X1938" s="164"/>
      <c r="Y1938" s="164"/>
      <c r="Z1938" s="164"/>
      <c r="AA1938" s="169"/>
      <c r="AT1938" s="170" t="s">
        <v>166</v>
      </c>
      <c r="AU1938" s="170" t="s">
        <v>19</v>
      </c>
      <c r="AV1938" s="170" t="s">
        <v>79</v>
      </c>
      <c r="AW1938" s="170" t="s">
        <v>99</v>
      </c>
      <c r="AX1938" s="170" t="s">
        <v>69</v>
      </c>
      <c r="AY1938" s="170" t="s">
        <v>151</v>
      </c>
    </row>
    <row r="1939" s="13" customFormat="true" ht="15.75" hidden="false" customHeight="true" outlineLevel="0" collapsed="false">
      <c r="B1939" s="178"/>
      <c r="C1939" s="179"/>
      <c r="D1939" s="179"/>
      <c r="E1939" s="179"/>
      <c r="F1939" s="180" t="s">
        <v>640</v>
      </c>
      <c r="G1939" s="180"/>
      <c r="H1939" s="180"/>
      <c r="I1939" s="180"/>
      <c r="J1939" s="179"/>
      <c r="K1939" s="179"/>
      <c r="L1939" s="179"/>
      <c r="M1939" s="179"/>
      <c r="N1939" s="179"/>
      <c r="O1939" s="179"/>
      <c r="P1939" s="179"/>
      <c r="Q1939" s="179"/>
      <c r="R1939" s="179"/>
      <c r="S1939" s="181"/>
      <c r="T1939" s="182"/>
      <c r="U1939" s="179"/>
      <c r="V1939" s="179"/>
      <c r="W1939" s="179"/>
      <c r="X1939" s="179"/>
      <c r="Y1939" s="179"/>
      <c r="Z1939" s="179"/>
      <c r="AA1939" s="183"/>
      <c r="AT1939" s="184" t="s">
        <v>166</v>
      </c>
      <c r="AU1939" s="184" t="s">
        <v>19</v>
      </c>
      <c r="AV1939" s="184" t="s">
        <v>19</v>
      </c>
      <c r="AW1939" s="184" t="s">
        <v>99</v>
      </c>
      <c r="AX1939" s="184" t="s">
        <v>69</v>
      </c>
      <c r="AY1939" s="184" t="s">
        <v>151</v>
      </c>
    </row>
    <row r="1940" s="13" customFormat="true" ht="15.75" hidden="false" customHeight="true" outlineLevel="0" collapsed="false">
      <c r="B1940" s="163"/>
      <c r="C1940" s="164"/>
      <c r="D1940" s="164"/>
      <c r="E1940" s="164"/>
      <c r="F1940" s="165" t="s">
        <v>2400</v>
      </c>
      <c r="G1940" s="165"/>
      <c r="H1940" s="165"/>
      <c r="I1940" s="165"/>
      <c r="J1940" s="164"/>
      <c r="K1940" s="166" t="n">
        <v>14.7</v>
      </c>
      <c r="L1940" s="164"/>
      <c r="M1940" s="164"/>
      <c r="N1940" s="164"/>
      <c r="O1940" s="164"/>
      <c r="P1940" s="164"/>
      <c r="Q1940" s="164"/>
      <c r="R1940" s="164"/>
      <c r="S1940" s="167"/>
      <c r="T1940" s="168"/>
      <c r="U1940" s="164"/>
      <c r="V1940" s="164"/>
      <c r="W1940" s="164"/>
      <c r="X1940" s="164"/>
      <c r="Y1940" s="164"/>
      <c r="Z1940" s="164"/>
      <c r="AA1940" s="169"/>
      <c r="AT1940" s="170" t="s">
        <v>166</v>
      </c>
      <c r="AU1940" s="170" t="s">
        <v>19</v>
      </c>
      <c r="AV1940" s="170" t="s">
        <v>79</v>
      </c>
      <c r="AW1940" s="170" t="s">
        <v>99</v>
      </c>
      <c r="AX1940" s="170" t="s">
        <v>69</v>
      </c>
      <c r="AY1940" s="170" t="s">
        <v>151</v>
      </c>
    </row>
    <row r="1941" s="13" customFormat="true" ht="15.75" hidden="false" customHeight="true" outlineLevel="0" collapsed="false">
      <c r="B1941" s="178"/>
      <c r="C1941" s="179"/>
      <c r="D1941" s="179"/>
      <c r="E1941" s="179"/>
      <c r="F1941" s="180" t="s">
        <v>642</v>
      </c>
      <c r="G1941" s="180"/>
      <c r="H1941" s="180"/>
      <c r="I1941" s="180"/>
      <c r="J1941" s="179"/>
      <c r="K1941" s="179"/>
      <c r="L1941" s="179"/>
      <c r="M1941" s="179"/>
      <c r="N1941" s="179"/>
      <c r="O1941" s="179"/>
      <c r="P1941" s="179"/>
      <c r="Q1941" s="179"/>
      <c r="R1941" s="179"/>
      <c r="S1941" s="181"/>
      <c r="T1941" s="182"/>
      <c r="U1941" s="179"/>
      <c r="V1941" s="179"/>
      <c r="W1941" s="179"/>
      <c r="X1941" s="179"/>
      <c r="Y1941" s="179"/>
      <c r="Z1941" s="179"/>
      <c r="AA1941" s="183"/>
      <c r="AT1941" s="184" t="s">
        <v>166</v>
      </c>
      <c r="AU1941" s="184" t="s">
        <v>19</v>
      </c>
      <c r="AV1941" s="184" t="s">
        <v>19</v>
      </c>
      <c r="AW1941" s="184" t="s">
        <v>99</v>
      </c>
      <c r="AX1941" s="184" t="s">
        <v>69</v>
      </c>
      <c r="AY1941" s="184" t="s">
        <v>151</v>
      </c>
    </row>
    <row r="1942" s="13" customFormat="true" ht="15.75" hidden="false" customHeight="true" outlineLevel="0" collapsed="false">
      <c r="B1942" s="163"/>
      <c r="C1942" s="164"/>
      <c r="D1942" s="164"/>
      <c r="E1942" s="164"/>
      <c r="F1942" s="165" t="s">
        <v>2401</v>
      </c>
      <c r="G1942" s="165"/>
      <c r="H1942" s="165"/>
      <c r="I1942" s="165"/>
      <c r="J1942" s="164"/>
      <c r="K1942" s="166" t="n">
        <v>18.86</v>
      </c>
      <c r="L1942" s="164"/>
      <c r="M1942" s="164"/>
      <c r="N1942" s="164"/>
      <c r="O1942" s="164"/>
      <c r="P1942" s="164"/>
      <c r="Q1942" s="164"/>
      <c r="R1942" s="164"/>
      <c r="S1942" s="167"/>
      <c r="T1942" s="168"/>
      <c r="U1942" s="164"/>
      <c r="V1942" s="164"/>
      <c r="W1942" s="164"/>
      <c r="X1942" s="164"/>
      <c r="Y1942" s="164"/>
      <c r="Z1942" s="164"/>
      <c r="AA1942" s="169"/>
      <c r="AT1942" s="170" t="s">
        <v>166</v>
      </c>
      <c r="AU1942" s="170" t="s">
        <v>19</v>
      </c>
      <c r="AV1942" s="170" t="s">
        <v>79</v>
      </c>
      <c r="AW1942" s="170" t="s">
        <v>99</v>
      </c>
      <c r="AX1942" s="170" t="s">
        <v>69</v>
      </c>
      <c r="AY1942" s="170" t="s">
        <v>151</v>
      </c>
    </row>
    <row r="1943" s="13" customFormat="true" ht="15.75" hidden="false" customHeight="true" outlineLevel="0" collapsed="false">
      <c r="B1943" s="178"/>
      <c r="C1943" s="179"/>
      <c r="D1943" s="179"/>
      <c r="E1943" s="179"/>
      <c r="F1943" s="180" t="s">
        <v>644</v>
      </c>
      <c r="G1943" s="180"/>
      <c r="H1943" s="180"/>
      <c r="I1943" s="180"/>
      <c r="J1943" s="179"/>
      <c r="K1943" s="179"/>
      <c r="L1943" s="179"/>
      <c r="M1943" s="179"/>
      <c r="N1943" s="179"/>
      <c r="O1943" s="179"/>
      <c r="P1943" s="179"/>
      <c r="Q1943" s="179"/>
      <c r="R1943" s="179"/>
      <c r="S1943" s="181"/>
      <c r="T1943" s="182"/>
      <c r="U1943" s="179"/>
      <c r="V1943" s="179"/>
      <c r="W1943" s="179"/>
      <c r="X1943" s="179"/>
      <c r="Y1943" s="179"/>
      <c r="Z1943" s="179"/>
      <c r="AA1943" s="183"/>
      <c r="AT1943" s="184" t="s">
        <v>166</v>
      </c>
      <c r="AU1943" s="184" t="s">
        <v>19</v>
      </c>
      <c r="AV1943" s="184" t="s">
        <v>19</v>
      </c>
      <c r="AW1943" s="184" t="s">
        <v>99</v>
      </c>
      <c r="AX1943" s="184" t="s">
        <v>69</v>
      </c>
      <c r="AY1943" s="184" t="s">
        <v>151</v>
      </c>
    </row>
    <row r="1944" s="13" customFormat="true" ht="15.75" hidden="false" customHeight="true" outlineLevel="0" collapsed="false">
      <c r="B1944" s="163"/>
      <c r="C1944" s="164"/>
      <c r="D1944" s="164"/>
      <c r="E1944" s="164"/>
      <c r="F1944" s="165" t="s">
        <v>2402</v>
      </c>
      <c r="G1944" s="165"/>
      <c r="H1944" s="165"/>
      <c r="I1944" s="165"/>
      <c r="J1944" s="164"/>
      <c r="K1944" s="166" t="n">
        <v>20.44</v>
      </c>
      <c r="L1944" s="164"/>
      <c r="M1944" s="164"/>
      <c r="N1944" s="164"/>
      <c r="O1944" s="164"/>
      <c r="P1944" s="164"/>
      <c r="Q1944" s="164"/>
      <c r="R1944" s="164"/>
      <c r="S1944" s="167"/>
      <c r="T1944" s="168"/>
      <c r="U1944" s="164"/>
      <c r="V1944" s="164"/>
      <c r="W1944" s="164"/>
      <c r="X1944" s="164"/>
      <c r="Y1944" s="164"/>
      <c r="Z1944" s="164"/>
      <c r="AA1944" s="169"/>
      <c r="AT1944" s="170" t="s">
        <v>166</v>
      </c>
      <c r="AU1944" s="170" t="s">
        <v>19</v>
      </c>
      <c r="AV1944" s="170" t="s">
        <v>79</v>
      </c>
      <c r="AW1944" s="170" t="s">
        <v>99</v>
      </c>
      <c r="AX1944" s="170" t="s">
        <v>69</v>
      </c>
      <c r="AY1944" s="170" t="s">
        <v>151</v>
      </c>
    </row>
    <row r="1945" s="13" customFormat="true" ht="15.75" hidden="false" customHeight="true" outlineLevel="0" collapsed="false">
      <c r="B1945" s="178"/>
      <c r="C1945" s="179"/>
      <c r="D1945" s="179"/>
      <c r="E1945" s="179"/>
      <c r="F1945" s="180" t="s">
        <v>329</v>
      </c>
      <c r="G1945" s="180"/>
      <c r="H1945" s="180"/>
      <c r="I1945" s="180"/>
      <c r="J1945" s="179"/>
      <c r="K1945" s="179"/>
      <c r="L1945" s="179"/>
      <c r="M1945" s="179"/>
      <c r="N1945" s="179"/>
      <c r="O1945" s="179"/>
      <c r="P1945" s="179"/>
      <c r="Q1945" s="179"/>
      <c r="R1945" s="179"/>
      <c r="S1945" s="181"/>
      <c r="T1945" s="182"/>
      <c r="U1945" s="179"/>
      <c r="V1945" s="179"/>
      <c r="W1945" s="179"/>
      <c r="X1945" s="179"/>
      <c r="Y1945" s="179"/>
      <c r="Z1945" s="179"/>
      <c r="AA1945" s="183"/>
      <c r="AT1945" s="184" t="s">
        <v>166</v>
      </c>
      <c r="AU1945" s="184" t="s">
        <v>19</v>
      </c>
      <c r="AV1945" s="184" t="s">
        <v>19</v>
      </c>
      <c r="AW1945" s="184" t="s">
        <v>99</v>
      </c>
      <c r="AX1945" s="184" t="s">
        <v>69</v>
      </c>
      <c r="AY1945" s="184" t="s">
        <v>151</v>
      </c>
    </row>
    <row r="1946" s="13" customFormat="true" ht="15.75" hidden="false" customHeight="true" outlineLevel="0" collapsed="false">
      <c r="B1946" s="178"/>
      <c r="C1946" s="179"/>
      <c r="D1946" s="179"/>
      <c r="E1946" s="179"/>
      <c r="F1946" s="180" t="s">
        <v>658</v>
      </c>
      <c r="G1946" s="180"/>
      <c r="H1946" s="180"/>
      <c r="I1946" s="180"/>
      <c r="J1946" s="179"/>
      <c r="K1946" s="179"/>
      <c r="L1946" s="179"/>
      <c r="M1946" s="179"/>
      <c r="N1946" s="179"/>
      <c r="O1946" s="179"/>
      <c r="P1946" s="179"/>
      <c r="Q1946" s="179"/>
      <c r="R1946" s="179"/>
      <c r="S1946" s="181"/>
      <c r="T1946" s="182"/>
      <c r="U1946" s="179"/>
      <c r="V1946" s="179"/>
      <c r="W1946" s="179"/>
      <c r="X1946" s="179"/>
      <c r="Y1946" s="179"/>
      <c r="Z1946" s="179"/>
      <c r="AA1946" s="183"/>
      <c r="AT1946" s="184" t="s">
        <v>166</v>
      </c>
      <c r="AU1946" s="184" t="s">
        <v>19</v>
      </c>
      <c r="AV1946" s="184" t="s">
        <v>19</v>
      </c>
      <c r="AW1946" s="184" t="s">
        <v>99</v>
      </c>
      <c r="AX1946" s="184" t="s">
        <v>69</v>
      </c>
      <c r="AY1946" s="184" t="s">
        <v>151</v>
      </c>
    </row>
    <row r="1947" s="13" customFormat="true" ht="15.75" hidden="false" customHeight="true" outlineLevel="0" collapsed="false">
      <c r="B1947" s="163"/>
      <c r="C1947" s="164"/>
      <c r="D1947" s="164"/>
      <c r="E1947" s="164"/>
      <c r="F1947" s="165" t="s">
        <v>2403</v>
      </c>
      <c r="G1947" s="165"/>
      <c r="H1947" s="165"/>
      <c r="I1947" s="165"/>
      <c r="J1947" s="164"/>
      <c r="K1947" s="166" t="n">
        <v>11.75</v>
      </c>
      <c r="L1947" s="164"/>
      <c r="M1947" s="164"/>
      <c r="N1947" s="164"/>
      <c r="O1947" s="164"/>
      <c r="P1947" s="164"/>
      <c r="Q1947" s="164"/>
      <c r="R1947" s="164"/>
      <c r="S1947" s="167"/>
      <c r="T1947" s="168"/>
      <c r="U1947" s="164"/>
      <c r="V1947" s="164"/>
      <c r="W1947" s="164"/>
      <c r="X1947" s="164"/>
      <c r="Y1947" s="164"/>
      <c r="Z1947" s="164"/>
      <c r="AA1947" s="169"/>
      <c r="AT1947" s="170" t="s">
        <v>166</v>
      </c>
      <c r="AU1947" s="170" t="s">
        <v>19</v>
      </c>
      <c r="AV1947" s="170" t="s">
        <v>79</v>
      </c>
      <c r="AW1947" s="170" t="s">
        <v>99</v>
      </c>
      <c r="AX1947" s="170" t="s">
        <v>69</v>
      </c>
      <c r="AY1947" s="170" t="s">
        <v>151</v>
      </c>
    </row>
    <row r="1948" s="13" customFormat="true" ht="15.75" hidden="false" customHeight="true" outlineLevel="0" collapsed="false">
      <c r="B1948" s="178"/>
      <c r="C1948" s="179"/>
      <c r="D1948" s="179"/>
      <c r="E1948" s="179"/>
      <c r="F1948" s="180" t="s">
        <v>660</v>
      </c>
      <c r="G1948" s="180"/>
      <c r="H1948" s="180"/>
      <c r="I1948" s="180"/>
      <c r="J1948" s="179"/>
      <c r="K1948" s="179"/>
      <c r="L1948" s="179"/>
      <c r="M1948" s="179"/>
      <c r="N1948" s="179"/>
      <c r="O1948" s="179"/>
      <c r="P1948" s="179"/>
      <c r="Q1948" s="179"/>
      <c r="R1948" s="179"/>
      <c r="S1948" s="181"/>
      <c r="T1948" s="182"/>
      <c r="U1948" s="179"/>
      <c r="V1948" s="179"/>
      <c r="W1948" s="179"/>
      <c r="X1948" s="179"/>
      <c r="Y1948" s="179"/>
      <c r="Z1948" s="179"/>
      <c r="AA1948" s="183"/>
      <c r="AT1948" s="184" t="s">
        <v>166</v>
      </c>
      <c r="AU1948" s="184" t="s">
        <v>19</v>
      </c>
      <c r="AV1948" s="184" t="s">
        <v>19</v>
      </c>
      <c r="AW1948" s="184" t="s">
        <v>99</v>
      </c>
      <c r="AX1948" s="184" t="s">
        <v>69</v>
      </c>
      <c r="AY1948" s="184" t="s">
        <v>151</v>
      </c>
    </row>
    <row r="1949" s="13" customFormat="true" ht="15.75" hidden="false" customHeight="true" outlineLevel="0" collapsed="false">
      <c r="B1949" s="163"/>
      <c r="C1949" s="164"/>
      <c r="D1949" s="164"/>
      <c r="E1949" s="164"/>
      <c r="F1949" s="165" t="s">
        <v>2404</v>
      </c>
      <c r="G1949" s="165"/>
      <c r="H1949" s="165"/>
      <c r="I1949" s="165"/>
      <c r="J1949" s="164"/>
      <c r="K1949" s="166" t="n">
        <v>15.35</v>
      </c>
      <c r="L1949" s="164"/>
      <c r="M1949" s="164"/>
      <c r="N1949" s="164"/>
      <c r="O1949" s="164"/>
      <c r="P1949" s="164"/>
      <c r="Q1949" s="164"/>
      <c r="R1949" s="164"/>
      <c r="S1949" s="167"/>
      <c r="T1949" s="168"/>
      <c r="U1949" s="164"/>
      <c r="V1949" s="164"/>
      <c r="W1949" s="164"/>
      <c r="X1949" s="164"/>
      <c r="Y1949" s="164"/>
      <c r="Z1949" s="164"/>
      <c r="AA1949" s="169"/>
      <c r="AT1949" s="170" t="s">
        <v>166</v>
      </c>
      <c r="AU1949" s="170" t="s">
        <v>19</v>
      </c>
      <c r="AV1949" s="170" t="s">
        <v>79</v>
      </c>
      <c r="AW1949" s="170" t="s">
        <v>99</v>
      </c>
      <c r="AX1949" s="170" t="s">
        <v>69</v>
      </c>
      <c r="AY1949" s="170" t="s">
        <v>151</v>
      </c>
    </row>
    <row r="1950" s="13" customFormat="true" ht="15.75" hidden="false" customHeight="true" outlineLevel="0" collapsed="false">
      <c r="B1950" s="178"/>
      <c r="C1950" s="179"/>
      <c r="D1950" s="179"/>
      <c r="E1950" s="179"/>
      <c r="F1950" s="180" t="s">
        <v>662</v>
      </c>
      <c r="G1950" s="180"/>
      <c r="H1950" s="180"/>
      <c r="I1950" s="180"/>
      <c r="J1950" s="179"/>
      <c r="K1950" s="179"/>
      <c r="L1950" s="179"/>
      <c r="M1950" s="179"/>
      <c r="N1950" s="179"/>
      <c r="O1950" s="179"/>
      <c r="P1950" s="179"/>
      <c r="Q1950" s="179"/>
      <c r="R1950" s="179"/>
      <c r="S1950" s="181"/>
      <c r="T1950" s="182"/>
      <c r="U1950" s="179"/>
      <c r="V1950" s="179"/>
      <c r="W1950" s="179"/>
      <c r="X1950" s="179"/>
      <c r="Y1950" s="179"/>
      <c r="Z1950" s="179"/>
      <c r="AA1950" s="183"/>
      <c r="AT1950" s="184" t="s">
        <v>166</v>
      </c>
      <c r="AU1950" s="184" t="s">
        <v>19</v>
      </c>
      <c r="AV1950" s="184" t="s">
        <v>19</v>
      </c>
      <c r="AW1950" s="184" t="s">
        <v>99</v>
      </c>
      <c r="AX1950" s="184" t="s">
        <v>69</v>
      </c>
      <c r="AY1950" s="184" t="s">
        <v>151</v>
      </c>
    </row>
    <row r="1951" s="13" customFormat="true" ht="15.75" hidden="false" customHeight="true" outlineLevel="0" collapsed="false">
      <c r="B1951" s="163"/>
      <c r="C1951" s="164"/>
      <c r="D1951" s="164"/>
      <c r="E1951" s="164"/>
      <c r="F1951" s="165" t="s">
        <v>2404</v>
      </c>
      <c r="G1951" s="165"/>
      <c r="H1951" s="165"/>
      <c r="I1951" s="165"/>
      <c r="J1951" s="164"/>
      <c r="K1951" s="166" t="n">
        <v>15.35</v>
      </c>
      <c r="L1951" s="164"/>
      <c r="M1951" s="164"/>
      <c r="N1951" s="164"/>
      <c r="O1951" s="164"/>
      <c r="P1951" s="164"/>
      <c r="Q1951" s="164"/>
      <c r="R1951" s="164"/>
      <c r="S1951" s="167"/>
      <c r="T1951" s="168"/>
      <c r="U1951" s="164"/>
      <c r="V1951" s="164"/>
      <c r="W1951" s="164"/>
      <c r="X1951" s="164"/>
      <c r="Y1951" s="164"/>
      <c r="Z1951" s="164"/>
      <c r="AA1951" s="169"/>
      <c r="AT1951" s="170" t="s">
        <v>166</v>
      </c>
      <c r="AU1951" s="170" t="s">
        <v>19</v>
      </c>
      <c r="AV1951" s="170" t="s">
        <v>79</v>
      </c>
      <c r="AW1951" s="170" t="s">
        <v>99</v>
      </c>
      <c r="AX1951" s="170" t="s">
        <v>69</v>
      </c>
      <c r="AY1951" s="170" t="s">
        <v>151</v>
      </c>
    </row>
    <row r="1952" s="13" customFormat="true" ht="15.75" hidden="false" customHeight="true" outlineLevel="0" collapsed="false">
      <c r="B1952" s="178"/>
      <c r="C1952" s="179"/>
      <c r="D1952" s="179"/>
      <c r="E1952" s="179"/>
      <c r="F1952" s="180" t="s">
        <v>665</v>
      </c>
      <c r="G1952" s="180"/>
      <c r="H1952" s="180"/>
      <c r="I1952" s="180"/>
      <c r="J1952" s="179"/>
      <c r="K1952" s="179"/>
      <c r="L1952" s="179"/>
      <c r="M1952" s="179"/>
      <c r="N1952" s="179"/>
      <c r="O1952" s="179"/>
      <c r="P1952" s="179"/>
      <c r="Q1952" s="179"/>
      <c r="R1952" s="179"/>
      <c r="S1952" s="181"/>
      <c r="T1952" s="182"/>
      <c r="U1952" s="179"/>
      <c r="V1952" s="179"/>
      <c r="W1952" s="179"/>
      <c r="X1952" s="179"/>
      <c r="Y1952" s="179"/>
      <c r="Z1952" s="179"/>
      <c r="AA1952" s="183"/>
      <c r="AT1952" s="184" t="s">
        <v>166</v>
      </c>
      <c r="AU1952" s="184" t="s">
        <v>19</v>
      </c>
      <c r="AV1952" s="184" t="s">
        <v>19</v>
      </c>
      <c r="AW1952" s="184" t="s">
        <v>99</v>
      </c>
      <c r="AX1952" s="184" t="s">
        <v>69</v>
      </c>
      <c r="AY1952" s="184" t="s">
        <v>151</v>
      </c>
    </row>
    <row r="1953" s="13" customFormat="true" ht="15.75" hidden="false" customHeight="true" outlineLevel="0" collapsed="false">
      <c r="B1953" s="163"/>
      <c r="C1953" s="164"/>
      <c r="D1953" s="164"/>
      <c r="E1953" s="164"/>
      <c r="F1953" s="165" t="s">
        <v>2405</v>
      </c>
      <c r="G1953" s="165"/>
      <c r="H1953" s="165"/>
      <c r="I1953" s="165"/>
      <c r="J1953" s="164"/>
      <c r="K1953" s="166" t="n">
        <v>24.01</v>
      </c>
      <c r="L1953" s="164"/>
      <c r="M1953" s="164"/>
      <c r="N1953" s="164"/>
      <c r="O1953" s="164"/>
      <c r="P1953" s="164"/>
      <c r="Q1953" s="164"/>
      <c r="R1953" s="164"/>
      <c r="S1953" s="167"/>
      <c r="T1953" s="168"/>
      <c r="U1953" s="164"/>
      <c r="V1953" s="164"/>
      <c r="W1953" s="164"/>
      <c r="X1953" s="164"/>
      <c r="Y1953" s="164"/>
      <c r="Z1953" s="164"/>
      <c r="AA1953" s="169"/>
      <c r="AT1953" s="170" t="s">
        <v>166</v>
      </c>
      <c r="AU1953" s="170" t="s">
        <v>19</v>
      </c>
      <c r="AV1953" s="170" t="s">
        <v>79</v>
      </c>
      <c r="AW1953" s="170" t="s">
        <v>99</v>
      </c>
      <c r="AX1953" s="170" t="s">
        <v>69</v>
      </c>
      <c r="AY1953" s="170" t="s">
        <v>151</v>
      </c>
    </row>
    <row r="1954" s="13" customFormat="true" ht="15.75" hidden="false" customHeight="true" outlineLevel="0" collapsed="false">
      <c r="B1954" s="178"/>
      <c r="C1954" s="179"/>
      <c r="D1954" s="179"/>
      <c r="E1954" s="179"/>
      <c r="F1954" s="180" t="s">
        <v>667</v>
      </c>
      <c r="G1954" s="180"/>
      <c r="H1954" s="180"/>
      <c r="I1954" s="180"/>
      <c r="J1954" s="179"/>
      <c r="K1954" s="179"/>
      <c r="L1954" s="179"/>
      <c r="M1954" s="179"/>
      <c r="N1954" s="179"/>
      <c r="O1954" s="179"/>
      <c r="P1954" s="179"/>
      <c r="Q1954" s="179"/>
      <c r="R1954" s="179"/>
      <c r="S1954" s="181"/>
      <c r="T1954" s="182"/>
      <c r="U1954" s="179"/>
      <c r="V1954" s="179"/>
      <c r="W1954" s="179"/>
      <c r="X1954" s="179"/>
      <c r="Y1954" s="179"/>
      <c r="Z1954" s="179"/>
      <c r="AA1954" s="183"/>
      <c r="AT1954" s="184" t="s">
        <v>166</v>
      </c>
      <c r="AU1954" s="184" t="s">
        <v>19</v>
      </c>
      <c r="AV1954" s="184" t="s">
        <v>19</v>
      </c>
      <c r="AW1954" s="184" t="s">
        <v>99</v>
      </c>
      <c r="AX1954" s="184" t="s">
        <v>69</v>
      </c>
      <c r="AY1954" s="184" t="s">
        <v>151</v>
      </c>
    </row>
    <row r="1955" s="13" customFormat="true" ht="15.75" hidden="false" customHeight="true" outlineLevel="0" collapsed="false">
      <c r="B1955" s="163"/>
      <c r="C1955" s="164"/>
      <c r="D1955" s="164"/>
      <c r="E1955" s="164"/>
      <c r="F1955" s="165" t="s">
        <v>2406</v>
      </c>
      <c r="G1955" s="165"/>
      <c r="H1955" s="165"/>
      <c r="I1955" s="165"/>
      <c r="J1955" s="164"/>
      <c r="K1955" s="166" t="n">
        <v>21.14</v>
      </c>
      <c r="L1955" s="164"/>
      <c r="M1955" s="164"/>
      <c r="N1955" s="164"/>
      <c r="O1955" s="164"/>
      <c r="P1955" s="164"/>
      <c r="Q1955" s="164"/>
      <c r="R1955" s="164"/>
      <c r="S1955" s="167"/>
      <c r="T1955" s="168"/>
      <c r="U1955" s="164"/>
      <c r="V1955" s="164"/>
      <c r="W1955" s="164"/>
      <c r="X1955" s="164"/>
      <c r="Y1955" s="164"/>
      <c r="Z1955" s="164"/>
      <c r="AA1955" s="169"/>
      <c r="AT1955" s="170" t="s">
        <v>166</v>
      </c>
      <c r="AU1955" s="170" t="s">
        <v>19</v>
      </c>
      <c r="AV1955" s="170" t="s">
        <v>79</v>
      </c>
      <c r="AW1955" s="170" t="s">
        <v>99</v>
      </c>
      <c r="AX1955" s="170" t="s">
        <v>69</v>
      </c>
      <c r="AY1955" s="170" t="s">
        <v>151</v>
      </c>
    </row>
    <row r="1956" s="13" customFormat="true" ht="27" hidden="false" customHeight="true" outlineLevel="0" collapsed="false">
      <c r="B1956" s="33"/>
      <c r="C1956" s="171" t="s">
        <v>2407</v>
      </c>
      <c r="D1956" s="171" t="s">
        <v>181</v>
      </c>
      <c r="E1956" s="172" t="s">
        <v>2408</v>
      </c>
      <c r="F1956" s="173" t="s">
        <v>2409</v>
      </c>
      <c r="G1956" s="173"/>
      <c r="H1956" s="173"/>
      <c r="I1956" s="173"/>
      <c r="J1956" s="174" t="s">
        <v>366</v>
      </c>
      <c r="K1956" s="175" t="n">
        <v>276.045</v>
      </c>
      <c r="L1956" s="176" t="n">
        <v>19.1</v>
      </c>
      <c r="M1956" s="176"/>
      <c r="N1956" s="177" t="n">
        <f aca="false">ROUND($L$1956*$K$1956,2)</f>
        <v>5272.46</v>
      </c>
      <c r="O1956" s="177"/>
      <c r="P1956" s="177"/>
      <c r="Q1956" s="177"/>
      <c r="R1956" s="151" t="s">
        <v>162</v>
      </c>
      <c r="S1956" s="57"/>
      <c r="T1956" s="156"/>
      <c r="U1956" s="157" t="s">
        <v>39</v>
      </c>
      <c r="V1956" s="34"/>
      <c r="W1956" s="34"/>
      <c r="X1956" s="158" t="n">
        <v>0.0002</v>
      </c>
      <c r="Y1956" s="158" t="n">
        <f aca="false">$X$1956*$K$1956</f>
        <v>0.055209</v>
      </c>
      <c r="Z1956" s="158" t="n">
        <v>0</v>
      </c>
      <c r="AA1956" s="159" t="n">
        <f aca="false">$Z$1956*$K$1956</f>
        <v>0</v>
      </c>
      <c r="AR1956" s="111" t="s">
        <v>363</v>
      </c>
      <c r="AT1956" s="111" t="s">
        <v>181</v>
      </c>
      <c r="AU1956" s="111" t="s">
        <v>19</v>
      </c>
      <c r="AY1956" s="13" t="s">
        <v>151</v>
      </c>
      <c r="BE1956" s="160" t="n">
        <f aca="false">IF($U$1956="základní",$N$1956,0)</f>
        <v>5272.46</v>
      </c>
      <c r="BF1956" s="160" t="n">
        <f aca="false">IF($U$1956="snížená",$N$1956,0)</f>
        <v>0</v>
      </c>
      <c r="BG1956" s="160" t="n">
        <f aca="false">IF($U$1956="zákl. přenesená",$N$1956,0)</f>
        <v>0</v>
      </c>
      <c r="BH1956" s="160" t="n">
        <f aca="false">IF($U$1956="sníž. přenesená",$N$1956,0)</f>
        <v>0</v>
      </c>
      <c r="BI1956" s="160" t="n">
        <f aca="false">IF($U$1956="nulová",$N$1956,0)</f>
        <v>0</v>
      </c>
      <c r="BJ1956" s="111" t="s">
        <v>19</v>
      </c>
      <c r="BK1956" s="160" t="n">
        <f aca="false">ROUND($L$1956*$K$1956,2)</f>
        <v>5272.46</v>
      </c>
      <c r="BL1956" s="111" t="s">
        <v>229</v>
      </c>
      <c r="BM1956" s="111" t="s">
        <v>2410</v>
      </c>
    </row>
    <row r="1957" s="13" customFormat="true" ht="16.5" hidden="false" customHeight="true" outlineLevel="0" collapsed="false">
      <c r="B1957" s="33"/>
      <c r="C1957" s="34"/>
      <c r="D1957" s="34"/>
      <c r="E1957" s="34"/>
      <c r="F1957" s="161" t="s">
        <v>2409</v>
      </c>
      <c r="G1957" s="161"/>
      <c r="H1957" s="161"/>
      <c r="I1957" s="161"/>
      <c r="J1957" s="161"/>
      <c r="K1957" s="161"/>
      <c r="L1957" s="161"/>
      <c r="M1957" s="161"/>
      <c r="N1957" s="161"/>
      <c r="O1957" s="161"/>
      <c r="P1957" s="161"/>
      <c r="Q1957" s="161"/>
      <c r="R1957" s="161"/>
      <c r="S1957" s="57"/>
      <c r="T1957" s="162"/>
      <c r="U1957" s="34"/>
      <c r="V1957" s="34"/>
      <c r="W1957" s="34"/>
      <c r="X1957" s="34"/>
      <c r="Y1957" s="34"/>
      <c r="Z1957" s="34"/>
      <c r="AA1957" s="70"/>
      <c r="AT1957" s="13" t="s">
        <v>158</v>
      </c>
      <c r="AU1957" s="13" t="s">
        <v>19</v>
      </c>
    </row>
    <row r="1958" s="13" customFormat="true" ht="15.75" hidden="false" customHeight="true" outlineLevel="0" collapsed="false">
      <c r="B1958" s="163"/>
      <c r="C1958" s="164"/>
      <c r="D1958" s="164"/>
      <c r="E1958" s="164"/>
      <c r="F1958" s="165" t="s">
        <v>2411</v>
      </c>
      <c r="G1958" s="165"/>
      <c r="H1958" s="165"/>
      <c r="I1958" s="165"/>
      <c r="J1958" s="164"/>
      <c r="K1958" s="166" t="n">
        <v>262.9</v>
      </c>
      <c r="L1958" s="164"/>
      <c r="M1958" s="164"/>
      <c r="N1958" s="164"/>
      <c r="O1958" s="164"/>
      <c r="P1958" s="164"/>
      <c r="Q1958" s="164"/>
      <c r="R1958" s="164"/>
      <c r="S1958" s="167"/>
      <c r="T1958" s="168"/>
      <c r="U1958" s="164"/>
      <c r="V1958" s="164"/>
      <c r="W1958" s="164"/>
      <c r="X1958" s="164"/>
      <c r="Y1958" s="164"/>
      <c r="Z1958" s="164"/>
      <c r="AA1958" s="169"/>
      <c r="AT1958" s="170" t="s">
        <v>166</v>
      </c>
      <c r="AU1958" s="170" t="s">
        <v>19</v>
      </c>
      <c r="AV1958" s="170" t="s">
        <v>79</v>
      </c>
      <c r="AW1958" s="170" t="s">
        <v>99</v>
      </c>
      <c r="AX1958" s="170" t="s">
        <v>19</v>
      </c>
      <c r="AY1958" s="170" t="s">
        <v>151</v>
      </c>
    </row>
    <row r="1959" s="13" customFormat="true" ht="15.75" hidden="false" customHeight="true" outlineLevel="0" collapsed="false">
      <c r="B1959" s="163"/>
      <c r="C1959" s="164"/>
      <c r="D1959" s="164"/>
      <c r="E1959" s="164"/>
      <c r="F1959" s="165" t="s">
        <v>2412</v>
      </c>
      <c r="G1959" s="165"/>
      <c r="H1959" s="165"/>
      <c r="I1959" s="165"/>
      <c r="J1959" s="164"/>
      <c r="K1959" s="166" t="n">
        <v>276.045</v>
      </c>
      <c r="L1959" s="164"/>
      <c r="M1959" s="164"/>
      <c r="N1959" s="164"/>
      <c r="O1959" s="164"/>
      <c r="P1959" s="164"/>
      <c r="Q1959" s="164"/>
      <c r="R1959" s="164"/>
      <c r="S1959" s="167"/>
      <c r="T1959" s="168"/>
      <c r="U1959" s="164"/>
      <c r="V1959" s="164"/>
      <c r="W1959" s="164"/>
      <c r="X1959" s="164"/>
      <c r="Y1959" s="164"/>
      <c r="Z1959" s="164"/>
      <c r="AA1959" s="169"/>
      <c r="AT1959" s="170" t="s">
        <v>166</v>
      </c>
      <c r="AU1959" s="170" t="s">
        <v>19</v>
      </c>
      <c r="AV1959" s="170" t="s">
        <v>79</v>
      </c>
      <c r="AW1959" s="170" t="s">
        <v>69</v>
      </c>
      <c r="AX1959" s="170" t="s">
        <v>19</v>
      </c>
      <c r="AY1959" s="170" t="s">
        <v>151</v>
      </c>
    </row>
    <row r="1960" s="13" customFormat="true" ht="27" hidden="false" customHeight="true" outlineLevel="0" collapsed="false">
      <c r="B1960" s="33"/>
      <c r="C1960" s="149" t="s">
        <v>2413</v>
      </c>
      <c r="D1960" s="149" t="s">
        <v>152</v>
      </c>
      <c r="E1960" s="150" t="s">
        <v>2414</v>
      </c>
      <c r="F1960" s="151" t="s">
        <v>2415</v>
      </c>
      <c r="G1960" s="151"/>
      <c r="H1960" s="151"/>
      <c r="I1960" s="151"/>
      <c r="J1960" s="152" t="s">
        <v>177</v>
      </c>
      <c r="K1960" s="153" t="n">
        <v>299.1</v>
      </c>
      <c r="L1960" s="154" t="n">
        <v>58.1</v>
      </c>
      <c r="M1960" s="154"/>
      <c r="N1960" s="155" t="n">
        <f aca="false">ROUND($L$1960*$K$1960,2)</f>
        <v>17377.71</v>
      </c>
      <c r="O1960" s="155"/>
      <c r="P1960" s="155"/>
      <c r="Q1960" s="155"/>
      <c r="R1960" s="151"/>
      <c r="S1960" s="57"/>
      <c r="T1960" s="156"/>
      <c r="U1960" s="157" t="s">
        <v>39</v>
      </c>
      <c r="V1960" s="34"/>
      <c r="W1960" s="34"/>
      <c r="X1960" s="158" t="n">
        <v>0.00027</v>
      </c>
      <c r="Y1960" s="158" t="n">
        <f aca="false">$X$1960*$K$1960</f>
        <v>0.080757</v>
      </c>
      <c r="Z1960" s="158" t="n">
        <v>0</v>
      </c>
      <c r="AA1960" s="159" t="n">
        <f aca="false">$Z$1960*$K$1960</f>
        <v>0</v>
      </c>
      <c r="AR1960" s="111" t="s">
        <v>229</v>
      </c>
      <c r="AT1960" s="111" t="s">
        <v>152</v>
      </c>
      <c r="AU1960" s="111" t="s">
        <v>19</v>
      </c>
      <c r="AY1960" s="13" t="s">
        <v>151</v>
      </c>
      <c r="BE1960" s="160" t="n">
        <f aca="false">IF($U$1960="základní",$N$1960,0)</f>
        <v>17377.71</v>
      </c>
      <c r="BF1960" s="160" t="n">
        <f aca="false">IF($U$1960="snížená",$N$1960,0)</f>
        <v>0</v>
      </c>
      <c r="BG1960" s="160" t="n">
        <f aca="false">IF($U$1960="zákl. přenesená",$N$1960,0)</f>
        <v>0</v>
      </c>
      <c r="BH1960" s="160" t="n">
        <f aca="false">IF($U$1960="sníž. přenesená",$N$1960,0)</f>
        <v>0</v>
      </c>
      <c r="BI1960" s="160" t="n">
        <f aca="false">IF($U$1960="nulová",$N$1960,0)</f>
        <v>0</v>
      </c>
      <c r="BJ1960" s="111" t="s">
        <v>19</v>
      </c>
      <c r="BK1960" s="160" t="n">
        <f aca="false">ROUND($L$1960*$K$1960,2)</f>
        <v>17377.71</v>
      </c>
      <c r="BL1960" s="111" t="s">
        <v>229</v>
      </c>
      <c r="BM1960" s="111" t="s">
        <v>2416</v>
      </c>
    </row>
    <row r="1961" s="13" customFormat="true" ht="16.5" hidden="false" customHeight="true" outlineLevel="0" collapsed="false">
      <c r="B1961" s="33"/>
      <c r="C1961" s="34"/>
      <c r="D1961" s="34"/>
      <c r="E1961" s="34"/>
      <c r="F1961" s="161" t="s">
        <v>2417</v>
      </c>
      <c r="G1961" s="161"/>
      <c r="H1961" s="161"/>
      <c r="I1961" s="161"/>
      <c r="J1961" s="161"/>
      <c r="K1961" s="161"/>
      <c r="L1961" s="161"/>
      <c r="M1961" s="161"/>
      <c r="N1961" s="161"/>
      <c r="O1961" s="161"/>
      <c r="P1961" s="161"/>
      <c r="Q1961" s="161"/>
      <c r="R1961" s="161"/>
      <c r="S1961" s="57"/>
      <c r="T1961" s="162"/>
      <c r="U1961" s="34"/>
      <c r="V1961" s="34"/>
      <c r="W1961" s="34"/>
      <c r="X1961" s="34"/>
      <c r="Y1961" s="34"/>
      <c r="Z1961" s="34"/>
      <c r="AA1961" s="70"/>
      <c r="AT1961" s="13" t="s">
        <v>158</v>
      </c>
      <c r="AU1961" s="13" t="s">
        <v>19</v>
      </c>
    </row>
    <row r="1962" s="13" customFormat="true" ht="15.75" hidden="false" customHeight="true" outlineLevel="0" collapsed="false">
      <c r="B1962" s="178"/>
      <c r="C1962" s="179"/>
      <c r="D1962" s="179"/>
      <c r="E1962" s="179"/>
      <c r="F1962" s="180" t="s">
        <v>247</v>
      </c>
      <c r="G1962" s="180"/>
      <c r="H1962" s="180"/>
      <c r="I1962" s="180"/>
      <c r="J1962" s="179"/>
      <c r="K1962" s="179"/>
      <c r="L1962" s="179"/>
      <c r="M1962" s="179"/>
      <c r="N1962" s="179"/>
      <c r="O1962" s="179"/>
      <c r="P1962" s="179"/>
      <c r="Q1962" s="179"/>
      <c r="R1962" s="179"/>
      <c r="S1962" s="181"/>
      <c r="T1962" s="182"/>
      <c r="U1962" s="179"/>
      <c r="V1962" s="179"/>
      <c r="W1962" s="179"/>
      <c r="X1962" s="179"/>
      <c r="Y1962" s="179"/>
      <c r="Z1962" s="179"/>
      <c r="AA1962" s="183"/>
      <c r="AT1962" s="184" t="s">
        <v>166</v>
      </c>
      <c r="AU1962" s="184" t="s">
        <v>19</v>
      </c>
      <c r="AV1962" s="184" t="s">
        <v>19</v>
      </c>
      <c r="AW1962" s="184" t="s">
        <v>99</v>
      </c>
      <c r="AX1962" s="184" t="s">
        <v>69</v>
      </c>
      <c r="AY1962" s="184" t="s">
        <v>151</v>
      </c>
    </row>
    <row r="1963" s="13" customFormat="true" ht="15.75" hidden="false" customHeight="true" outlineLevel="0" collapsed="false">
      <c r="B1963" s="163"/>
      <c r="C1963" s="164"/>
      <c r="D1963" s="164"/>
      <c r="E1963" s="164"/>
      <c r="F1963" s="165" t="s">
        <v>2418</v>
      </c>
      <c r="G1963" s="165"/>
      <c r="H1963" s="165"/>
      <c r="I1963" s="165"/>
      <c r="J1963" s="164"/>
      <c r="K1963" s="166" t="n">
        <v>88.31</v>
      </c>
      <c r="L1963" s="164"/>
      <c r="M1963" s="164"/>
      <c r="N1963" s="164"/>
      <c r="O1963" s="164"/>
      <c r="P1963" s="164"/>
      <c r="Q1963" s="164"/>
      <c r="R1963" s="164"/>
      <c r="S1963" s="167"/>
      <c r="T1963" s="168"/>
      <c r="U1963" s="164"/>
      <c r="V1963" s="164"/>
      <c r="W1963" s="164"/>
      <c r="X1963" s="164"/>
      <c r="Y1963" s="164"/>
      <c r="Z1963" s="164"/>
      <c r="AA1963" s="169"/>
      <c r="AT1963" s="170" t="s">
        <v>166</v>
      </c>
      <c r="AU1963" s="170" t="s">
        <v>19</v>
      </c>
      <c r="AV1963" s="170" t="s">
        <v>79</v>
      </c>
      <c r="AW1963" s="170" t="s">
        <v>99</v>
      </c>
      <c r="AX1963" s="170" t="s">
        <v>69</v>
      </c>
      <c r="AY1963" s="170" t="s">
        <v>151</v>
      </c>
    </row>
    <row r="1964" s="13" customFormat="true" ht="15.75" hidden="false" customHeight="true" outlineLevel="0" collapsed="false">
      <c r="B1964" s="178"/>
      <c r="C1964" s="179"/>
      <c r="D1964" s="179"/>
      <c r="E1964" s="179"/>
      <c r="F1964" s="180" t="s">
        <v>249</v>
      </c>
      <c r="G1964" s="180"/>
      <c r="H1964" s="180"/>
      <c r="I1964" s="180"/>
      <c r="J1964" s="179"/>
      <c r="K1964" s="179"/>
      <c r="L1964" s="179"/>
      <c r="M1964" s="179"/>
      <c r="N1964" s="179"/>
      <c r="O1964" s="179"/>
      <c r="P1964" s="179"/>
      <c r="Q1964" s="179"/>
      <c r="R1964" s="179"/>
      <c r="S1964" s="181"/>
      <c r="T1964" s="182"/>
      <c r="U1964" s="179"/>
      <c r="V1964" s="179"/>
      <c r="W1964" s="179"/>
      <c r="X1964" s="179"/>
      <c r="Y1964" s="179"/>
      <c r="Z1964" s="179"/>
      <c r="AA1964" s="183"/>
      <c r="AT1964" s="184" t="s">
        <v>166</v>
      </c>
      <c r="AU1964" s="184" t="s">
        <v>19</v>
      </c>
      <c r="AV1964" s="184" t="s">
        <v>19</v>
      </c>
      <c r="AW1964" s="184" t="s">
        <v>99</v>
      </c>
      <c r="AX1964" s="184" t="s">
        <v>69</v>
      </c>
      <c r="AY1964" s="184" t="s">
        <v>151</v>
      </c>
    </row>
    <row r="1965" s="13" customFormat="true" ht="15.75" hidden="false" customHeight="true" outlineLevel="0" collapsed="false">
      <c r="B1965" s="163"/>
      <c r="C1965" s="164"/>
      <c r="D1965" s="164"/>
      <c r="E1965" s="164"/>
      <c r="F1965" s="165" t="s">
        <v>2419</v>
      </c>
      <c r="G1965" s="165"/>
      <c r="H1965" s="165"/>
      <c r="I1965" s="165"/>
      <c r="J1965" s="164"/>
      <c r="K1965" s="166" t="n">
        <v>100.91</v>
      </c>
      <c r="L1965" s="164"/>
      <c r="M1965" s="164"/>
      <c r="N1965" s="164"/>
      <c r="O1965" s="164"/>
      <c r="P1965" s="164"/>
      <c r="Q1965" s="164"/>
      <c r="R1965" s="164"/>
      <c r="S1965" s="167"/>
      <c r="T1965" s="168"/>
      <c r="U1965" s="164"/>
      <c r="V1965" s="164"/>
      <c r="W1965" s="164"/>
      <c r="X1965" s="164"/>
      <c r="Y1965" s="164"/>
      <c r="Z1965" s="164"/>
      <c r="AA1965" s="169"/>
      <c r="AT1965" s="170" t="s">
        <v>166</v>
      </c>
      <c r="AU1965" s="170" t="s">
        <v>19</v>
      </c>
      <c r="AV1965" s="170" t="s">
        <v>79</v>
      </c>
      <c r="AW1965" s="170" t="s">
        <v>99</v>
      </c>
      <c r="AX1965" s="170" t="s">
        <v>69</v>
      </c>
      <c r="AY1965" s="170" t="s">
        <v>151</v>
      </c>
    </row>
    <row r="1966" s="13" customFormat="true" ht="15.75" hidden="false" customHeight="true" outlineLevel="0" collapsed="false">
      <c r="B1966" s="178"/>
      <c r="C1966" s="179"/>
      <c r="D1966" s="179"/>
      <c r="E1966" s="179"/>
      <c r="F1966" s="180" t="s">
        <v>329</v>
      </c>
      <c r="G1966" s="180"/>
      <c r="H1966" s="180"/>
      <c r="I1966" s="180"/>
      <c r="J1966" s="179"/>
      <c r="K1966" s="179"/>
      <c r="L1966" s="179"/>
      <c r="M1966" s="179"/>
      <c r="N1966" s="179"/>
      <c r="O1966" s="179"/>
      <c r="P1966" s="179"/>
      <c r="Q1966" s="179"/>
      <c r="R1966" s="179"/>
      <c r="S1966" s="181"/>
      <c r="T1966" s="182"/>
      <c r="U1966" s="179"/>
      <c r="V1966" s="179"/>
      <c r="W1966" s="179"/>
      <c r="X1966" s="179"/>
      <c r="Y1966" s="179"/>
      <c r="Z1966" s="179"/>
      <c r="AA1966" s="183"/>
      <c r="AT1966" s="184" t="s">
        <v>166</v>
      </c>
      <c r="AU1966" s="184" t="s">
        <v>19</v>
      </c>
      <c r="AV1966" s="184" t="s">
        <v>19</v>
      </c>
      <c r="AW1966" s="184" t="s">
        <v>99</v>
      </c>
      <c r="AX1966" s="184" t="s">
        <v>69</v>
      </c>
      <c r="AY1966" s="184" t="s">
        <v>151</v>
      </c>
    </row>
    <row r="1967" s="13" customFormat="true" ht="15.75" hidden="false" customHeight="true" outlineLevel="0" collapsed="false">
      <c r="B1967" s="163"/>
      <c r="C1967" s="164"/>
      <c r="D1967" s="164"/>
      <c r="E1967" s="164"/>
      <c r="F1967" s="165" t="s">
        <v>2420</v>
      </c>
      <c r="G1967" s="165"/>
      <c r="H1967" s="165"/>
      <c r="I1967" s="165"/>
      <c r="J1967" s="164"/>
      <c r="K1967" s="166" t="n">
        <v>109.88</v>
      </c>
      <c r="L1967" s="164"/>
      <c r="M1967" s="164"/>
      <c r="N1967" s="164"/>
      <c r="O1967" s="164"/>
      <c r="P1967" s="164"/>
      <c r="Q1967" s="164"/>
      <c r="R1967" s="164"/>
      <c r="S1967" s="167"/>
      <c r="T1967" s="168"/>
      <c r="U1967" s="164"/>
      <c r="V1967" s="164"/>
      <c r="W1967" s="164"/>
      <c r="X1967" s="164"/>
      <c r="Y1967" s="164"/>
      <c r="Z1967" s="164"/>
      <c r="AA1967" s="169"/>
      <c r="AT1967" s="170" t="s">
        <v>166</v>
      </c>
      <c r="AU1967" s="170" t="s">
        <v>19</v>
      </c>
      <c r="AV1967" s="170" t="s">
        <v>79</v>
      </c>
      <c r="AW1967" s="170" t="s">
        <v>99</v>
      </c>
      <c r="AX1967" s="170" t="s">
        <v>69</v>
      </c>
      <c r="AY1967" s="170" t="s">
        <v>151</v>
      </c>
    </row>
    <row r="1968" s="13" customFormat="true" ht="27" hidden="false" customHeight="true" outlineLevel="0" collapsed="false">
      <c r="B1968" s="33"/>
      <c r="C1968" s="171" t="s">
        <v>2421</v>
      </c>
      <c r="D1968" s="171" t="s">
        <v>181</v>
      </c>
      <c r="E1968" s="172" t="s">
        <v>2422</v>
      </c>
      <c r="F1968" s="173" t="s">
        <v>2423</v>
      </c>
      <c r="G1968" s="173"/>
      <c r="H1968" s="173"/>
      <c r="I1968" s="173"/>
      <c r="J1968" s="174" t="s">
        <v>177</v>
      </c>
      <c r="K1968" s="175" t="n">
        <v>314.055</v>
      </c>
      <c r="L1968" s="176" t="n">
        <v>171.8</v>
      </c>
      <c r="M1968" s="176"/>
      <c r="N1968" s="177" t="n">
        <f aca="false">ROUND($L$1968*$K$1968,2)</f>
        <v>53954.65</v>
      </c>
      <c r="O1968" s="177"/>
      <c r="P1968" s="177"/>
      <c r="Q1968" s="177"/>
      <c r="R1968" s="151"/>
      <c r="S1968" s="57"/>
      <c r="T1968" s="156"/>
      <c r="U1968" s="157" t="s">
        <v>39</v>
      </c>
      <c r="V1968" s="34"/>
      <c r="W1968" s="34"/>
      <c r="X1968" s="158" t="n">
        <v>0.00264</v>
      </c>
      <c r="Y1968" s="158" t="n">
        <f aca="false">$X$1968*$K$1968</f>
        <v>0.8291052</v>
      </c>
      <c r="Z1968" s="158" t="n">
        <v>0</v>
      </c>
      <c r="AA1968" s="159" t="n">
        <f aca="false">$Z$1968*$K$1968</f>
        <v>0</v>
      </c>
      <c r="AR1968" s="111" t="s">
        <v>363</v>
      </c>
      <c r="AT1968" s="111" t="s">
        <v>181</v>
      </c>
      <c r="AU1968" s="111" t="s">
        <v>19</v>
      </c>
      <c r="AY1968" s="13" t="s">
        <v>151</v>
      </c>
      <c r="BE1968" s="160" t="n">
        <f aca="false">IF($U$1968="základní",$N$1968,0)</f>
        <v>53954.65</v>
      </c>
      <c r="BF1968" s="160" t="n">
        <f aca="false">IF($U$1968="snížená",$N$1968,0)</f>
        <v>0</v>
      </c>
      <c r="BG1968" s="160" t="n">
        <f aca="false">IF($U$1968="zákl. přenesená",$N$1968,0)</f>
        <v>0</v>
      </c>
      <c r="BH1968" s="160" t="n">
        <f aca="false">IF($U$1968="sníž. přenesená",$N$1968,0)</f>
        <v>0</v>
      </c>
      <c r="BI1968" s="160" t="n">
        <f aca="false">IF($U$1968="nulová",$N$1968,0)</f>
        <v>0</v>
      </c>
      <c r="BJ1968" s="111" t="s">
        <v>19</v>
      </c>
      <c r="BK1968" s="160" t="n">
        <f aca="false">ROUND($L$1968*$K$1968,2)</f>
        <v>53954.65</v>
      </c>
      <c r="BL1968" s="111" t="s">
        <v>229</v>
      </c>
      <c r="BM1968" s="111" t="s">
        <v>2424</v>
      </c>
    </row>
    <row r="1969" s="13" customFormat="true" ht="16.5" hidden="false" customHeight="true" outlineLevel="0" collapsed="false">
      <c r="B1969" s="33"/>
      <c r="C1969" s="34"/>
      <c r="D1969" s="34"/>
      <c r="E1969" s="34"/>
      <c r="F1969" s="161" t="s">
        <v>2423</v>
      </c>
      <c r="G1969" s="161"/>
      <c r="H1969" s="161"/>
      <c r="I1969" s="161"/>
      <c r="J1969" s="161"/>
      <c r="K1969" s="161"/>
      <c r="L1969" s="161"/>
      <c r="M1969" s="161"/>
      <c r="N1969" s="161"/>
      <c r="O1969" s="161"/>
      <c r="P1969" s="161"/>
      <c r="Q1969" s="161"/>
      <c r="R1969" s="161"/>
      <c r="S1969" s="57"/>
      <c r="T1969" s="162"/>
      <c r="U1969" s="34"/>
      <c r="V1969" s="34"/>
      <c r="W1969" s="34"/>
      <c r="X1969" s="34"/>
      <c r="Y1969" s="34"/>
      <c r="Z1969" s="34"/>
      <c r="AA1969" s="70"/>
      <c r="AT1969" s="13" t="s">
        <v>158</v>
      </c>
      <c r="AU1969" s="13" t="s">
        <v>19</v>
      </c>
    </row>
    <row r="1970" s="13" customFormat="true" ht="15.75" hidden="false" customHeight="true" outlineLevel="0" collapsed="false">
      <c r="B1970" s="163"/>
      <c r="C1970" s="164"/>
      <c r="D1970" s="164"/>
      <c r="E1970" s="164"/>
      <c r="F1970" s="165" t="s">
        <v>2425</v>
      </c>
      <c r="G1970" s="165"/>
      <c r="H1970" s="165"/>
      <c r="I1970" s="165"/>
      <c r="J1970" s="164"/>
      <c r="K1970" s="166" t="n">
        <v>299.1</v>
      </c>
      <c r="L1970" s="164"/>
      <c r="M1970" s="164"/>
      <c r="N1970" s="164"/>
      <c r="O1970" s="164"/>
      <c r="P1970" s="164"/>
      <c r="Q1970" s="164"/>
      <c r="R1970" s="164"/>
      <c r="S1970" s="167"/>
      <c r="T1970" s="168"/>
      <c r="U1970" s="164"/>
      <c r="V1970" s="164"/>
      <c r="W1970" s="164"/>
      <c r="X1970" s="164"/>
      <c r="Y1970" s="164"/>
      <c r="Z1970" s="164"/>
      <c r="AA1970" s="169"/>
      <c r="AT1970" s="170" t="s">
        <v>166</v>
      </c>
      <c r="AU1970" s="170" t="s">
        <v>19</v>
      </c>
      <c r="AV1970" s="170" t="s">
        <v>79</v>
      </c>
      <c r="AW1970" s="170" t="s">
        <v>99</v>
      </c>
      <c r="AX1970" s="170" t="s">
        <v>19</v>
      </c>
      <c r="AY1970" s="170" t="s">
        <v>151</v>
      </c>
    </row>
    <row r="1971" s="13" customFormat="true" ht="15.75" hidden="false" customHeight="true" outlineLevel="0" collapsed="false">
      <c r="B1971" s="163"/>
      <c r="C1971" s="164"/>
      <c r="D1971" s="164"/>
      <c r="E1971" s="164"/>
      <c r="F1971" s="165" t="s">
        <v>2426</v>
      </c>
      <c r="G1971" s="165"/>
      <c r="H1971" s="165"/>
      <c r="I1971" s="165"/>
      <c r="J1971" s="164"/>
      <c r="K1971" s="166" t="n">
        <v>314.055</v>
      </c>
      <c r="L1971" s="164"/>
      <c r="M1971" s="164"/>
      <c r="N1971" s="164"/>
      <c r="O1971" s="164"/>
      <c r="P1971" s="164"/>
      <c r="Q1971" s="164"/>
      <c r="R1971" s="164"/>
      <c r="S1971" s="167"/>
      <c r="T1971" s="168"/>
      <c r="U1971" s="164"/>
      <c r="V1971" s="164"/>
      <c r="W1971" s="164"/>
      <c r="X1971" s="164"/>
      <c r="Y1971" s="164"/>
      <c r="Z1971" s="164"/>
      <c r="AA1971" s="169"/>
      <c r="AT1971" s="170" t="s">
        <v>166</v>
      </c>
      <c r="AU1971" s="170" t="s">
        <v>19</v>
      </c>
      <c r="AV1971" s="170" t="s">
        <v>79</v>
      </c>
      <c r="AW1971" s="170" t="s">
        <v>69</v>
      </c>
      <c r="AX1971" s="170" t="s">
        <v>19</v>
      </c>
      <c r="AY1971" s="170" t="s">
        <v>151</v>
      </c>
    </row>
    <row r="1972" s="13" customFormat="true" ht="15.75" hidden="false" customHeight="true" outlineLevel="0" collapsed="false">
      <c r="B1972" s="33"/>
      <c r="C1972" s="149" t="s">
        <v>2427</v>
      </c>
      <c r="D1972" s="149" t="s">
        <v>152</v>
      </c>
      <c r="E1972" s="150" t="s">
        <v>2428</v>
      </c>
      <c r="F1972" s="151" t="s">
        <v>2429</v>
      </c>
      <c r="G1972" s="151"/>
      <c r="H1972" s="151"/>
      <c r="I1972" s="151"/>
      <c r="J1972" s="152" t="s">
        <v>177</v>
      </c>
      <c r="K1972" s="153" t="n">
        <v>299.1</v>
      </c>
      <c r="L1972" s="154" t="n">
        <v>2.57</v>
      </c>
      <c r="M1972" s="154"/>
      <c r="N1972" s="155" t="n">
        <f aca="false">ROUND($L$1972*$K$1972,2)</f>
        <v>768.69</v>
      </c>
      <c r="O1972" s="155"/>
      <c r="P1972" s="155"/>
      <c r="Q1972" s="155"/>
      <c r="R1972" s="151" t="s">
        <v>162</v>
      </c>
      <c r="S1972" s="57"/>
      <c r="T1972" s="156"/>
      <c r="U1972" s="157" t="s">
        <v>39</v>
      </c>
      <c r="V1972" s="34"/>
      <c r="W1972" s="34"/>
      <c r="X1972" s="158" t="n">
        <v>0</v>
      </c>
      <c r="Y1972" s="158" t="n">
        <f aca="false">$X$1972*$K$1972</f>
        <v>0</v>
      </c>
      <c r="Z1972" s="158" t="n">
        <v>0</v>
      </c>
      <c r="AA1972" s="159" t="n">
        <f aca="false">$Z$1972*$K$1972</f>
        <v>0</v>
      </c>
      <c r="AR1972" s="111" t="s">
        <v>229</v>
      </c>
      <c r="AT1972" s="111" t="s">
        <v>152</v>
      </c>
      <c r="AU1972" s="111" t="s">
        <v>19</v>
      </c>
      <c r="AY1972" s="13" t="s">
        <v>151</v>
      </c>
      <c r="BE1972" s="160" t="n">
        <f aca="false">IF($U$1972="základní",$N$1972,0)</f>
        <v>768.69</v>
      </c>
      <c r="BF1972" s="160" t="n">
        <f aca="false">IF($U$1972="snížená",$N$1972,0)</f>
        <v>0</v>
      </c>
      <c r="BG1972" s="160" t="n">
        <f aca="false">IF($U$1972="zákl. přenesená",$N$1972,0)</f>
        <v>0</v>
      </c>
      <c r="BH1972" s="160" t="n">
        <f aca="false">IF($U$1972="sníž. přenesená",$N$1972,0)</f>
        <v>0</v>
      </c>
      <c r="BI1972" s="160" t="n">
        <f aca="false">IF($U$1972="nulová",$N$1972,0)</f>
        <v>0</v>
      </c>
      <c r="BJ1972" s="111" t="s">
        <v>19</v>
      </c>
      <c r="BK1972" s="160" t="n">
        <f aca="false">ROUND($L$1972*$K$1972,2)</f>
        <v>768.69</v>
      </c>
      <c r="BL1972" s="111" t="s">
        <v>229</v>
      </c>
      <c r="BM1972" s="111" t="s">
        <v>2430</v>
      </c>
    </row>
    <row r="1973" s="13" customFormat="true" ht="16.5" hidden="false" customHeight="true" outlineLevel="0" collapsed="false">
      <c r="B1973" s="33"/>
      <c r="C1973" s="34"/>
      <c r="D1973" s="34"/>
      <c r="E1973" s="34"/>
      <c r="F1973" s="161" t="s">
        <v>2429</v>
      </c>
      <c r="G1973" s="161"/>
      <c r="H1973" s="161"/>
      <c r="I1973" s="161"/>
      <c r="J1973" s="161"/>
      <c r="K1973" s="161"/>
      <c r="L1973" s="161"/>
      <c r="M1973" s="161"/>
      <c r="N1973" s="161"/>
      <c r="O1973" s="161"/>
      <c r="P1973" s="161"/>
      <c r="Q1973" s="161"/>
      <c r="R1973" s="161"/>
      <c r="S1973" s="57"/>
      <c r="T1973" s="162"/>
      <c r="U1973" s="34"/>
      <c r="V1973" s="34"/>
      <c r="W1973" s="34"/>
      <c r="X1973" s="34"/>
      <c r="Y1973" s="34"/>
      <c r="Z1973" s="34"/>
      <c r="AA1973" s="70"/>
      <c r="AT1973" s="13" t="s">
        <v>158</v>
      </c>
      <c r="AU1973" s="13" t="s">
        <v>19</v>
      </c>
    </row>
    <row r="1974" s="13" customFormat="true" ht="15.75" hidden="false" customHeight="true" outlineLevel="0" collapsed="false">
      <c r="B1974" s="163"/>
      <c r="C1974" s="164"/>
      <c r="D1974" s="164"/>
      <c r="E1974" s="164"/>
      <c r="F1974" s="165" t="s">
        <v>2425</v>
      </c>
      <c r="G1974" s="165"/>
      <c r="H1974" s="165"/>
      <c r="I1974" s="165"/>
      <c r="J1974" s="164"/>
      <c r="K1974" s="166" t="n">
        <v>299.1</v>
      </c>
      <c r="L1974" s="164"/>
      <c r="M1974" s="164"/>
      <c r="N1974" s="164"/>
      <c r="O1974" s="164"/>
      <c r="P1974" s="164"/>
      <c r="Q1974" s="164"/>
      <c r="R1974" s="164"/>
      <c r="S1974" s="167"/>
      <c r="T1974" s="168"/>
      <c r="U1974" s="164"/>
      <c r="V1974" s="164"/>
      <c r="W1974" s="164"/>
      <c r="X1974" s="164"/>
      <c r="Y1974" s="164"/>
      <c r="Z1974" s="164"/>
      <c r="AA1974" s="169"/>
      <c r="AT1974" s="170" t="s">
        <v>166</v>
      </c>
      <c r="AU1974" s="170" t="s">
        <v>19</v>
      </c>
      <c r="AV1974" s="170" t="s">
        <v>79</v>
      </c>
      <c r="AW1974" s="170" t="s">
        <v>99</v>
      </c>
      <c r="AX1974" s="170" t="s">
        <v>69</v>
      </c>
      <c r="AY1974" s="170" t="s">
        <v>151</v>
      </c>
    </row>
    <row r="1975" s="13" customFormat="true" ht="15.75" hidden="false" customHeight="true" outlineLevel="0" collapsed="false">
      <c r="B1975" s="33"/>
      <c r="C1975" s="149" t="s">
        <v>2431</v>
      </c>
      <c r="D1975" s="149" t="s">
        <v>152</v>
      </c>
      <c r="E1975" s="150" t="s">
        <v>2432</v>
      </c>
      <c r="F1975" s="151" t="s">
        <v>2433</v>
      </c>
      <c r="G1975" s="151"/>
      <c r="H1975" s="151"/>
      <c r="I1975" s="151"/>
      <c r="J1975" s="152" t="s">
        <v>177</v>
      </c>
      <c r="K1975" s="153" t="n">
        <v>299.1</v>
      </c>
      <c r="L1975" s="154" t="n">
        <v>10.6</v>
      </c>
      <c r="M1975" s="154"/>
      <c r="N1975" s="155" t="n">
        <f aca="false">ROUND($L$1975*$K$1975,2)</f>
        <v>3170.46</v>
      </c>
      <c r="O1975" s="155"/>
      <c r="P1975" s="155"/>
      <c r="Q1975" s="155"/>
      <c r="R1975" s="151" t="s">
        <v>162</v>
      </c>
      <c r="S1975" s="57"/>
      <c r="T1975" s="156"/>
      <c r="U1975" s="157" t="s">
        <v>39</v>
      </c>
      <c r="V1975" s="34"/>
      <c r="W1975" s="34"/>
      <c r="X1975" s="158" t="n">
        <v>0</v>
      </c>
      <c r="Y1975" s="158" t="n">
        <f aca="false">$X$1975*$K$1975</f>
        <v>0</v>
      </c>
      <c r="Z1975" s="158" t="n">
        <v>0</v>
      </c>
      <c r="AA1975" s="159" t="n">
        <f aca="false">$Z$1975*$K$1975</f>
        <v>0</v>
      </c>
      <c r="AR1975" s="111" t="s">
        <v>229</v>
      </c>
      <c r="AT1975" s="111" t="s">
        <v>152</v>
      </c>
      <c r="AU1975" s="111" t="s">
        <v>19</v>
      </c>
      <c r="AY1975" s="13" t="s">
        <v>151</v>
      </c>
      <c r="BE1975" s="160" t="n">
        <f aca="false">IF($U$1975="základní",$N$1975,0)</f>
        <v>3170.46</v>
      </c>
      <c r="BF1975" s="160" t="n">
        <f aca="false">IF($U$1975="snížená",$N$1975,0)</f>
        <v>0</v>
      </c>
      <c r="BG1975" s="160" t="n">
        <f aca="false">IF($U$1975="zákl. přenesená",$N$1975,0)</f>
        <v>0</v>
      </c>
      <c r="BH1975" s="160" t="n">
        <f aca="false">IF($U$1975="sníž. přenesená",$N$1975,0)</f>
        <v>0</v>
      </c>
      <c r="BI1975" s="160" t="n">
        <f aca="false">IF($U$1975="nulová",$N$1975,0)</f>
        <v>0</v>
      </c>
      <c r="BJ1975" s="111" t="s">
        <v>19</v>
      </c>
      <c r="BK1975" s="160" t="n">
        <f aca="false">ROUND($L$1975*$K$1975,2)</f>
        <v>3170.46</v>
      </c>
      <c r="BL1975" s="111" t="s">
        <v>229</v>
      </c>
      <c r="BM1975" s="111" t="s">
        <v>2434</v>
      </c>
    </row>
    <row r="1976" s="13" customFormat="true" ht="16.5" hidden="false" customHeight="true" outlineLevel="0" collapsed="false">
      <c r="B1976" s="33"/>
      <c r="C1976" s="34"/>
      <c r="D1976" s="34"/>
      <c r="E1976" s="34"/>
      <c r="F1976" s="161" t="s">
        <v>2433</v>
      </c>
      <c r="G1976" s="161"/>
      <c r="H1976" s="161"/>
      <c r="I1976" s="161"/>
      <c r="J1976" s="161"/>
      <c r="K1976" s="161"/>
      <c r="L1976" s="161"/>
      <c r="M1976" s="161"/>
      <c r="N1976" s="161"/>
      <c r="O1976" s="161"/>
      <c r="P1976" s="161"/>
      <c r="Q1976" s="161"/>
      <c r="R1976" s="161"/>
      <c r="S1976" s="57"/>
      <c r="T1976" s="162"/>
      <c r="U1976" s="34"/>
      <c r="V1976" s="34"/>
      <c r="W1976" s="34"/>
      <c r="X1976" s="34"/>
      <c r="Y1976" s="34"/>
      <c r="Z1976" s="34"/>
      <c r="AA1976" s="70"/>
      <c r="AT1976" s="13" t="s">
        <v>158</v>
      </c>
      <c r="AU1976" s="13" t="s">
        <v>19</v>
      </c>
    </row>
    <row r="1977" s="13" customFormat="true" ht="15.75" hidden="false" customHeight="true" outlineLevel="0" collapsed="false">
      <c r="B1977" s="163"/>
      <c r="C1977" s="164"/>
      <c r="D1977" s="164"/>
      <c r="E1977" s="164"/>
      <c r="F1977" s="165" t="s">
        <v>2425</v>
      </c>
      <c r="G1977" s="165"/>
      <c r="H1977" s="165"/>
      <c r="I1977" s="165"/>
      <c r="J1977" s="164"/>
      <c r="K1977" s="166" t="n">
        <v>299.1</v>
      </c>
      <c r="L1977" s="164"/>
      <c r="M1977" s="164"/>
      <c r="N1977" s="164"/>
      <c r="O1977" s="164"/>
      <c r="P1977" s="164"/>
      <c r="Q1977" s="164"/>
      <c r="R1977" s="164"/>
      <c r="S1977" s="167"/>
      <c r="T1977" s="168"/>
      <c r="U1977" s="164"/>
      <c r="V1977" s="164"/>
      <c r="W1977" s="164"/>
      <c r="X1977" s="164"/>
      <c r="Y1977" s="164"/>
      <c r="Z1977" s="164"/>
      <c r="AA1977" s="169"/>
      <c r="AT1977" s="170" t="s">
        <v>166</v>
      </c>
      <c r="AU1977" s="170" t="s">
        <v>19</v>
      </c>
      <c r="AV1977" s="170" t="s">
        <v>79</v>
      </c>
      <c r="AW1977" s="170" t="s">
        <v>99</v>
      </c>
      <c r="AX1977" s="170" t="s">
        <v>69</v>
      </c>
      <c r="AY1977" s="170" t="s">
        <v>151</v>
      </c>
    </row>
    <row r="1978" s="13" customFormat="true" ht="15.75" hidden="false" customHeight="true" outlineLevel="0" collapsed="false">
      <c r="B1978" s="33"/>
      <c r="C1978" s="171" t="s">
        <v>2435</v>
      </c>
      <c r="D1978" s="171" t="s">
        <v>181</v>
      </c>
      <c r="E1978" s="172" t="s">
        <v>2436</v>
      </c>
      <c r="F1978" s="173" t="s">
        <v>2437</v>
      </c>
      <c r="G1978" s="173"/>
      <c r="H1978" s="173"/>
      <c r="I1978" s="173"/>
      <c r="J1978" s="174" t="s">
        <v>184</v>
      </c>
      <c r="K1978" s="175" t="n">
        <v>11.964</v>
      </c>
      <c r="L1978" s="176" t="n">
        <v>93.9</v>
      </c>
      <c r="M1978" s="176"/>
      <c r="N1978" s="177" t="n">
        <f aca="false">ROUND($L$1978*$K$1978,2)</f>
        <v>1123.42</v>
      </c>
      <c r="O1978" s="177"/>
      <c r="P1978" s="177"/>
      <c r="Q1978" s="177"/>
      <c r="R1978" s="151" t="s">
        <v>162</v>
      </c>
      <c r="S1978" s="57"/>
      <c r="T1978" s="156"/>
      <c r="U1978" s="157" t="s">
        <v>39</v>
      </c>
      <c r="V1978" s="34"/>
      <c r="W1978" s="34"/>
      <c r="X1978" s="158" t="n">
        <v>0.001</v>
      </c>
      <c r="Y1978" s="158" t="n">
        <f aca="false">$X$1978*$K$1978</f>
        <v>0.011964</v>
      </c>
      <c r="Z1978" s="158" t="n">
        <v>0</v>
      </c>
      <c r="AA1978" s="159" t="n">
        <f aca="false">$Z$1978*$K$1978</f>
        <v>0</v>
      </c>
      <c r="AR1978" s="111" t="s">
        <v>363</v>
      </c>
      <c r="AT1978" s="111" t="s">
        <v>181</v>
      </c>
      <c r="AU1978" s="111" t="s">
        <v>19</v>
      </c>
      <c r="AY1978" s="13" t="s">
        <v>151</v>
      </c>
      <c r="BE1978" s="160" t="n">
        <f aca="false">IF($U$1978="základní",$N$1978,0)</f>
        <v>1123.42</v>
      </c>
      <c r="BF1978" s="160" t="n">
        <f aca="false">IF($U$1978="snížená",$N$1978,0)</f>
        <v>0</v>
      </c>
      <c r="BG1978" s="160" t="n">
        <f aca="false">IF($U$1978="zákl. přenesená",$N$1978,0)</f>
        <v>0</v>
      </c>
      <c r="BH1978" s="160" t="n">
        <f aca="false">IF($U$1978="sníž. přenesená",$N$1978,0)</f>
        <v>0</v>
      </c>
      <c r="BI1978" s="160" t="n">
        <f aca="false">IF($U$1978="nulová",$N$1978,0)</f>
        <v>0</v>
      </c>
      <c r="BJ1978" s="111" t="s">
        <v>19</v>
      </c>
      <c r="BK1978" s="160" t="n">
        <f aca="false">ROUND($L$1978*$K$1978,2)</f>
        <v>1123.42</v>
      </c>
      <c r="BL1978" s="111" t="s">
        <v>229</v>
      </c>
      <c r="BM1978" s="111" t="s">
        <v>2438</v>
      </c>
    </row>
    <row r="1979" s="13" customFormat="true" ht="16.5" hidden="false" customHeight="true" outlineLevel="0" collapsed="false">
      <c r="B1979" s="33"/>
      <c r="C1979" s="34"/>
      <c r="D1979" s="34"/>
      <c r="E1979" s="34"/>
      <c r="F1979" s="161" t="s">
        <v>2437</v>
      </c>
      <c r="G1979" s="161"/>
      <c r="H1979" s="161"/>
      <c r="I1979" s="161"/>
      <c r="J1979" s="161"/>
      <c r="K1979" s="161"/>
      <c r="L1979" s="161"/>
      <c r="M1979" s="161"/>
      <c r="N1979" s="161"/>
      <c r="O1979" s="161"/>
      <c r="P1979" s="161"/>
      <c r="Q1979" s="161"/>
      <c r="R1979" s="161"/>
      <c r="S1979" s="57"/>
      <c r="T1979" s="162"/>
      <c r="U1979" s="34"/>
      <c r="V1979" s="34"/>
      <c r="W1979" s="34"/>
      <c r="X1979" s="34"/>
      <c r="Y1979" s="34"/>
      <c r="Z1979" s="34"/>
      <c r="AA1979" s="70"/>
      <c r="AT1979" s="13" t="s">
        <v>158</v>
      </c>
      <c r="AU1979" s="13" t="s">
        <v>19</v>
      </c>
    </row>
    <row r="1980" s="13" customFormat="true" ht="15.75" hidden="false" customHeight="true" outlineLevel="0" collapsed="false">
      <c r="B1980" s="163"/>
      <c r="C1980" s="164"/>
      <c r="D1980" s="164"/>
      <c r="E1980" s="164"/>
      <c r="F1980" s="165" t="s">
        <v>2439</v>
      </c>
      <c r="G1980" s="165"/>
      <c r="H1980" s="165"/>
      <c r="I1980" s="165"/>
      <c r="J1980" s="164"/>
      <c r="K1980" s="166" t="n">
        <v>11.964</v>
      </c>
      <c r="L1980" s="164"/>
      <c r="M1980" s="164"/>
      <c r="N1980" s="164"/>
      <c r="O1980" s="164"/>
      <c r="P1980" s="164"/>
      <c r="Q1980" s="164"/>
      <c r="R1980" s="164"/>
      <c r="S1980" s="167"/>
      <c r="T1980" s="168"/>
      <c r="U1980" s="164"/>
      <c r="V1980" s="164"/>
      <c r="W1980" s="164"/>
      <c r="X1980" s="164"/>
      <c r="Y1980" s="164"/>
      <c r="Z1980" s="164"/>
      <c r="AA1980" s="169"/>
      <c r="AT1980" s="170" t="s">
        <v>166</v>
      </c>
      <c r="AU1980" s="170" t="s">
        <v>19</v>
      </c>
      <c r="AV1980" s="170" t="s">
        <v>79</v>
      </c>
      <c r="AW1980" s="170" t="s">
        <v>99</v>
      </c>
      <c r="AX1980" s="170" t="s">
        <v>69</v>
      </c>
      <c r="AY1980" s="170" t="s">
        <v>151</v>
      </c>
    </row>
    <row r="1981" s="13" customFormat="true" ht="27" hidden="false" customHeight="true" outlineLevel="0" collapsed="false">
      <c r="B1981" s="33"/>
      <c r="C1981" s="149" t="s">
        <v>2440</v>
      </c>
      <c r="D1981" s="149" t="s">
        <v>152</v>
      </c>
      <c r="E1981" s="150" t="s">
        <v>2441</v>
      </c>
      <c r="F1981" s="151" t="s">
        <v>2442</v>
      </c>
      <c r="G1981" s="151"/>
      <c r="H1981" s="151"/>
      <c r="I1981" s="151"/>
      <c r="J1981" s="152" t="s">
        <v>177</v>
      </c>
      <c r="K1981" s="153" t="n">
        <v>299.1</v>
      </c>
      <c r="L1981" s="154" t="n">
        <v>96</v>
      </c>
      <c r="M1981" s="154"/>
      <c r="N1981" s="155" t="n">
        <f aca="false">ROUND($L$1981*$K$1981,2)</f>
        <v>28713.6</v>
      </c>
      <c r="O1981" s="155"/>
      <c r="P1981" s="155"/>
      <c r="Q1981" s="155"/>
      <c r="R1981" s="151"/>
      <c r="S1981" s="57"/>
      <c r="T1981" s="156"/>
      <c r="U1981" s="157" t="s">
        <v>39</v>
      </c>
      <c r="V1981" s="34"/>
      <c r="W1981" s="34"/>
      <c r="X1981" s="158" t="n">
        <v>0.00536</v>
      </c>
      <c r="Y1981" s="158" t="n">
        <f aca="false">$X$1981*$K$1981</f>
        <v>1.603176</v>
      </c>
      <c r="Z1981" s="158" t="n">
        <v>0</v>
      </c>
      <c r="AA1981" s="159" t="n">
        <f aca="false">$Z$1981*$K$1981</f>
        <v>0</v>
      </c>
      <c r="AR1981" s="111" t="s">
        <v>229</v>
      </c>
      <c r="AT1981" s="111" t="s">
        <v>152</v>
      </c>
      <c r="AU1981" s="111" t="s">
        <v>19</v>
      </c>
      <c r="AY1981" s="13" t="s">
        <v>151</v>
      </c>
      <c r="BE1981" s="160" t="n">
        <f aca="false">IF($U$1981="základní",$N$1981,0)</f>
        <v>28713.6</v>
      </c>
      <c r="BF1981" s="160" t="n">
        <f aca="false">IF($U$1981="snížená",$N$1981,0)</f>
        <v>0</v>
      </c>
      <c r="BG1981" s="160" t="n">
        <f aca="false">IF($U$1981="zákl. přenesená",$N$1981,0)</f>
        <v>0</v>
      </c>
      <c r="BH1981" s="160" t="n">
        <f aca="false">IF($U$1981="sníž. přenesená",$N$1981,0)</f>
        <v>0</v>
      </c>
      <c r="BI1981" s="160" t="n">
        <f aca="false">IF($U$1981="nulová",$N$1981,0)</f>
        <v>0</v>
      </c>
      <c r="BJ1981" s="111" t="s">
        <v>19</v>
      </c>
      <c r="BK1981" s="160" t="n">
        <f aca="false">ROUND($L$1981*$K$1981,2)</f>
        <v>28713.6</v>
      </c>
      <c r="BL1981" s="111" t="s">
        <v>229</v>
      </c>
      <c r="BM1981" s="111" t="s">
        <v>2443</v>
      </c>
    </row>
    <row r="1982" s="13" customFormat="true" ht="16.5" hidden="false" customHeight="true" outlineLevel="0" collapsed="false">
      <c r="B1982" s="33"/>
      <c r="C1982" s="34"/>
      <c r="D1982" s="34"/>
      <c r="E1982" s="34"/>
      <c r="F1982" s="161" t="s">
        <v>2444</v>
      </c>
      <c r="G1982" s="161"/>
      <c r="H1982" s="161"/>
      <c r="I1982" s="161"/>
      <c r="J1982" s="161"/>
      <c r="K1982" s="161"/>
      <c r="L1982" s="161"/>
      <c r="M1982" s="161"/>
      <c r="N1982" s="161"/>
      <c r="O1982" s="161"/>
      <c r="P1982" s="161"/>
      <c r="Q1982" s="161"/>
      <c r="R1982" s="161"/>
      <c r="S1982" s="57"/>
      <c r="T1982" s="162"/>
      <c r="U1982" s="34"/>
      <c r="V1982" s="34"/>
      <c r="W1982" s="34"/>
      <c r="X1982" s="34"/>
      <c r="Y1982" s="34"/>
      <c r="Z1982" s="34"/>
      <c r="AA1982" s="70"/>
      <c r="AT1982" s="13" t="s">
        <v>158</v>
      </c>
      <c r="AU1982" s="13" t="s">
        <v>19</v>
      </c>
    </row>
    <row r="1983" s="13" customFormat="true" ht="15.75" hidden="false" customHeight="true" outlineLevel="0" collapsed="false">
      <c r="B1983" s="163"/>
      <c r="C1983" s="164"/>
      <c r="D1983" s="164"/>
      <c r="E1983" s="164"/>
      <c r="F1983" s="165" t="s">
        <v>2425</v>
      </c>
      <c r="G1983" s="165"/>
      <c r="H1983" s="165"/>
      <c r="I1983" s="165"/>
      <c r="J1983" s="164"/>
      <c r="K1983" s="166" t="n">
        <v>299.1</v>
      </c>
      <c r="L1983" s="164"/>
      <c r="M1983" s="164"/>
      <c r="N1983" s="164"/>
      <c r="O1983" s="164"/>
      <c r="P1983" s="164"/>
      <c r="Q1983" s="164"/>
      <c r="R1983" s="164"/>
      <c r="S1983" s="167"/>
      <c r="T1983" s="168"/>
      <c r="U1983" s="164"/>
      <c r="V1983" s="164"/>
      <c r="W1983" s="164"/>
      <c r="X1983" s="164"/>
      <c r="Y1983" s="164"/>
      <c r="Z1983" s="164"/>
      <c r="AA1983" s="169"/>
      <c r="AT1983" s="170" t="s">
        <v>166</v>
      </c>
      <c r="AU1983" s="170" t="s">
        <v>19</v>
      </c>
      <c r="AV1983" s="170" t="s">
        <v>79</v>
      </c>
      <c r="AW1983" s="170" t="s">
        <v>99</v>
      </c>
      <c r="AX1983" s="170" t="s">
        <v>69</v>
      </c>
      <c r="AY1983" s="170" t="s">
        <v>151</v>
      </c>
    </row>
    <row r="1984" s="13" customFormat="true" ht="27" hidden="false" customHeight="true" outlineLevel="0" collapsed="false">
      <c r="B1984" s="33"/>
      <c r="C1984" s="149" t="s">
        <v>2445</v>
      </c>
      <c r="D1984" s="149" t="s">
        <v>152</v>
      </c>
      <c r="E1984" s="150" t="s">
        <v>2446</v>
      </c>
      <c r="F1984" s="151" t="s">
        <v>2447</v>
      </c>
      <c r="G1984" s="151"/>
      <c r="H1984" s="151"/>
      <c r="I1984" s="151"/>
      <c r="J1984" s="152" t="s">
        <v>226</v>
      </c>
      <c r="K1984" s="153" t="n">
        <v>2.585</v>
      </c>
      <c r="L1984" s="154" t="n">
        <v>248</v>
      </c>
      <c r="M1984" s="154"/>
      <c r="N1984" s="155" t="n">
        <f aca="false">ROUND($L$1984*$K$1984,2)</f>
        <v>641.08</v>
      </c>
      <c r="O1984" s="155"/>
      <c r="P1984" s="155"/>
      <c r="Q1984" s="155"/>
      <c r="R1984" s="151" t="s">
        <v>162</v>
      </c>
      <c r="S1984" s="57"/>
      <c r="T1984" s="156"/>
      <c r="U1984" s="157" t="s">
        <v>39</v>
      </c>
      <c r="V1984" s="34"/>
      <c r="W1984" s="34"/>
      <c r="X1984" s="158" t="n">
        <v>0</v>
      </c>
      <c r="Y1984" s="158" t="n">
        <f aca="false">$X$1984*$K$1984</f>
        <v>0</v>
      </c>
      <c r="Z1984" s="158" t="n">
        <v>0</v>
      </c>
      <c r="AA1984" s="159" t="n">
        <f aca="false">$Z$1984*$K$1984</f>
        <v>0</v>
      </c>
      <c r="AR1984" s="111" t="s">
        <v>229</v>
      </c>
      <c r="AT1984" s="111" t="s">
        <v>152</v>
      </c>
      <c r="AU1984" s="111" t="s">
        <v>19</v>
      </c>
      <c r="AY1984" s="13" t="s">
        <v>151</v>
      </c>
      <c r="BE1984" s="160" t="n">
        <f aca="false">IF($U$1984="základní",$N$1984,0)</f>
        <v>641.08</v>
      </c>
      <c r="BF1984" s="160" t="n">
        <f aca="false">IF($U$1984="snížená",$N$1984,0)</f>
        <v>0</v>
      </c>
      <c r="BG1984" s="160" t="n">
        <f aca="false">IF($U$1984="zákl. přenesená",$N$1984,0)</f>
        <v>0</v>
      </c>
      <c r="BH1984" s="160" t="n">
        <f aca="false">IF($U$1984="sníž. přenesená",$N$1984,0)</f>
        <v>0</v>
      </c>
      <c r="BI1984" s="160" t="n">
        <f aca="false">IF($U$1984="nulová",$N$1984,0)</f>
        <v>0</v>
      </c>
      <c r="BJ1984" s="111" t="s">
        <v>19</v>
      </c>
      <c r="BK1984" s="160" t="n">
        <f aca="false">ROUND($L$1984*$K$1984,2)</f>
        <v>641.08</v>
      </c>
      <c r="BL1984" s="111" t="s">
        <v>229</v>
      </c>
      <c r="BM1984" s="111" t="s">
        <v>2448</v>
      </c>
    </row>
    <row r="1985" s="13" customFormat="true" ht="16.5" hidden="false" customHeight="true" outlineLevel="0" collapsed="false">
      <c r="B1985" s="33"/>
      <c r="C1985" s="34"/>
      <c r="D1985" s="34"/>
      <c r="E1985" s="34"/>
      <c r="F1985" s="161" t="s">
        <v>2447</v>
      </c>
      <c r="G1985" s="161"/>
      <c r="H1985" s="161"/>
      <c r="I1985" s="161"/>
      <c r="J1985" s="161"/>
      <c r="K1985" s="161"/>
      <c r="L1985" s="161"/>
      <c r="M1985" s="161"/>
      <c r="N1985" s="161"/>
      <c r="O1985" s="161"/>
      <c r="P1985" s="161"/>
      <c r="Q1985" s="161"/>
      <c r="R1985" s="161"/>
      <c r="S1985" s="57"/>
      <c r="T1985" s="162"/>
      <c r="U1985" s="34"/>
      <c r="V1985" s="34"/>
      <c r="W1985" s="34"/>
      <c r="X1985" s="34"/>
      <c r="Y1985" s="34"/>
      <c r="Z1985" s="34"/>
      <c r="AA1985" s="70"/>
      <c r="AT1985" s="13" t="s">
        <v>158</v>
      </c>
      <c r="AU1985" s="13" t="s">
        <v>19</v>
      </c>
    </row>
    <row r="1986" s="138" customFormat="true" ht="37.5" hidden="false" customHeight="true" outlineLevel="0" collapsed="false">
      <c r="B1986" s="139"/>
      <c r="C1986" s="140"/>
      <c r="D1986" s="141" t="s">
        <v>128</v>
      </c>
      <c r="E1986" s="140"/>
      <c r="F1986" s="140"/>
      <c r="G1986" s="140"/>
      <c r="H1986" s="140"/>
      <c r="I1986" s="140"/>
      <c r="J1986" s="140"/>
      <c r="K1986" s="140"/>
      <c r="L1986" s="140"/>
      <c r="M1986" s="140"/>
      <c r="N1986" s="142" t="n">
        <f aca="false">$BK$1986</f>
        <v>69153.95</v>
      </c>
      <c r="O1986" s="142"/>
      <c r="P1986" s="142"/>
      <c r="Q1986" s="142"/>
      <c r="R1986" s="140"/>
      <c r="S1986" s="143"/>
      <c r="T1986" s="144"/>
      <c r="U1986" s="140"/>
      <c r="V1986" s="140"/>
      <c r="W1986" s="145" t="n">
        <f aca="false">SUM($W$1987:$W$2088)</f>
        <v>0</v>
      </c>
      <c r="X1986" s="140"/>
      <c r="Y1986" s="145" t="n">
        <f aca="false">SUM($Y$1987:$Y$2088)</f>
        <v>2.5342233</v>
      </c>
      <c r="Z1986" s="140"/>
      <c r="AA1986" s="146" t="n">
        <f aca="false">SUM($AA$1987:$AA$2088)</f>
        <v>0</v>
      </c>
      <c r="AR1986" s="147" t="s">
        <v>79</v>
      </c>
      <c r="AT1986" s="147" t="s">
        <v>68</v>
      </c>
      <c r="AU1986" s="147" t="s">
        <v>69</v>
      </c>
      <c r="AY1986" s="147" t="s">
        <v>151</v>
      </c>
      <c r="BK1986" s="148" t="n">
        <f aca="false">SUM($BK$1987:$BK$2088)</f>
        <v>69153.95</v>
      </c>
    </row>
    <row r="1987" s="13" customFormat="true" ht="27" hidden="false" customHeight="true" outlineLevel="0" collapsed="false">
      <c r="B1987" s="33"/>
      <c r="C1987" s="149" t="s">
        <v>2449</v>
      </c>
      <c r="D1987" s="149" t="s">
        <v>152</v>
      </c>
      <c r="E1987" s="150" t="s">
        <v>2450</v>
      </c>
      <c r="F1987" s="151" t="s">
        <v>2451</v>
      </c>
      <c r="G1987" s="151"/>
      <c r="H1987" s="151"/>
      <c r="I1987" s="151"/>
      <c r="J1987" s="152" t="s">
        <v>177</v>
      </c>
      <c r="K1987" s="153" t="n">
        <v>158.94</v>
      </c>
      <c r="L1987" s="154" t="n">
        <v>212</v>
      </c>
      <c r="M1987" s="154"/>
      <c r="N1987" s="155" t="n">
        <f aca="false">ROUND($L$1987*$K$1987,2)</f>
        <v>33695.28</v>
      </c>
      <c r="O1987" s="155"/>
      <c r="P1987" s="155"/>
      <c r="Q1987" s="155"/>
      <c r="R1987" s="151" t="s">
        <v>162</v>
      </c>
      <c r="S1987" s="57"/>
      <c r="T1987" s="156"/>
      <c r="U1987" s="157" t="s">
        <v>39</v>
      </c>
      <c r="V1987" s="34"/>
      <c r="W1987" s="34"/>
      <c r="X1987" s="158" t="n">
        <v>0.003</v>
      </c>
      <c r="Y1987" s="158" t="n">
        <f aca="false">$X$1987*$K$1987</f>
        <v>0.47682</v>
      </c>
      <c r="Z1987" s="158" t="n">
        <v>0</v>
      </c>
      <c r="AA1987" s="159" t="n">
        <f aca="false">$Z$1987*$K$1987</f>
        <v>0</v>
      </c>
      <c r="AR1987" s="111" t="s">
        <v>229</v>
      </c>
      <c r="AT1987" s="111" t="s">
        <v>152</v>
      </c>
      <c r="AU1987" s="111" t="s">
        <v>19</v>
      </c>
      <c r="AY1987" s="13" t="s">
        <v>151</v>
      </c>
      <c r="BE1987" s="160" t="n">
        <f aca="false">IF($U$1987="základní",$N$1987,0)</f>
        <v>33695.28</v>
      </c>
      <c r="BF1987" s="160" t="n">
        <f aca="false">IF($U$1987="snížená",$N$1987,0)</f>
        <v>0</v>
      </c>
      <c r="BG1987" s="160" t="n">
        <f aca="false">IF($U$1987="zákl. přenesená",$N$1987,0)</f>
        <v>0</v>
      </c>
      <c r="BH1987" s="160" t="n">
        <f aca="false">IF($U$1987="sníž. přenesená",$N$1987,0)</f>
        <v>0</v>
      </c>
      <c r="BI1987" s="160" t="n">
        <f aca="false">IF($U$1987="nulová",$N$1987,0)</f>
        <v>0</v>
      </c>
      <c r="BJ1987" s="111" t="s">
        <v>19</v>
      </c>
      <c r="BK1987" s="160" t="n">
        <f aca="false">ROUND($L$1987*$K$1987,2)</f>
        <v>33695.28</v>
      </c>
      <c r="BL1987" s="111" t="s">
        <v>229</v>
      </c>
      <c r="BM1987" s="111" t="s">
        <v>2452</v>
      </c>
    </row>
    <row r="1988" s="13" customFormat="true" ht="16.5" hidden="false" customHeight="true" outlineLevel="0" collapsed="false">
      <c r="B1988" s="33"/>
      <c r="C1988" s="34"/>
      <c r="D1988" s="34"/>
      <c r="E1988" s="34"/>
      <c r="F1988" s="161" t="s">
        <v>2453</v>
      </c>
      <c r="G1988" s="161"/>
      <c r="H1988" s="161"/>
      <c r="I1988" s="161"/>
      <c r="J1988" s="161"/>
      <c r="K1988" s="161"/>
      <c r="L1988" s="161"/>
      <c r="M1988" s="161"/>
      <c r="N1988" s="161"/>
      <c r="O1988" s="161"/>
      <c r="P1988" s="161"/>
      <c r="Q1988" s="161"/>
      <c r="R1988" s="161"/>
      <c r="S1988" s="57"/>
      <c r="T1988" s="162"/>
      <c r="U1988" s="34"/>
      <c r="V1988" s="34"/>
      <c r="W1988" s="34"/>
      <c r="X1988" s="34"/>
      <c r="Y1988" s="34"/>
      <c r="Z1988" s="34"/>
      <c r="AA1988" s="70"/>
      <c r="AT1988" s="13" t="s">
        <v>158</v>
      </c>
      <c r="AU1988" s="13" t="s">
        <v>19</v>
      </c>
    </row>
    <row r="1989" s="13" customFormat="true" ht="15.75" hidden="false" customHeight="true" outlineLevel="0" collapsed="false">
      <c r="B1989" s="178"/>
      <c r="C1989" s="179"/>
      <c r="D1989" s="179"/>
      <c r="E1989" s="179"/>
      <c r="F1989" s="180" t="s">
        <v>267</v>
      </c>
      <c r="G1989" s="180"/>
      <c r="H1989" s="180"/>
      <c r="I1989" s="180"/>
      <c r="J1989" s="179"/>
      <c r="K1989" s="179"/>
      <c r="L1989" s="179"/>
      <c r="M1989" s="179"/>
      <c r="N1989" s="179"/>
      <c r="O1989" s="179"/>
      <c r="P1989" s="179"/>
      <c r="Q1989" s="179"/>
      <c r="R1989" s="179"/>
      <c r="S1989" s="181"/>
      <c r="T1989" s="182"/>
      <c r="U1989" s="179"/>
      <c r="V1989" s="179"/>
      <c r="W1989" s="179"/>
      <c r="X1989" s="179"/>
      <c r="Y1989" s="179"/>
      <c r="Z1989" s="179"/>
      <c r="AA1989" s="183"/>
      <c r="AT1989" s="184" t="s">
        <v>166</v>
      </c>
      <c r="AU1989" s="184" t="s">
        <v>19</v>
      </c>
      <c r="AV1989" s="184" t="s">
        <v>19</v>
      </c>
      <c r="AW1989" s="184" t="s">
        <v>99</v>
      </c>
      <c r="AX1989" s="184" t="s">
        <v>69</v>
      </c>
      <c r="AY1989" s="184" t="s">
        <v>151</v>
      </c>
    </row>
    <row r="1990" s="13" customFormat="true" ht="15.75" hidden="false" customHeight="true" outlineLevel="0" collapsed="false">
      <c r="B1990" s="178"/>
      <c r="C1990" s="179"/>
      <c r="D1990" s="179"/>
      <c r="E1990" s="179"/>
      <c r="F1990" s="180" t="s">
        <v>2454</v>
      </c>
      <c r="G1990" s="180"/>
      <c r="H1990" s="180"/>
      <c r="I1990" s="180"/>
      <c r="J1990" s="179"/>
      <c r="K1990" s="179"/>
      <c r="L1990" s="179"/>
      <c r="M1990" s="179"/>
      <c r="N1990" s="179"/>
      <c r="O1990" s="179"/>
      <c r="P1990" s="179"/>
      <c r="Q1990" s="179"/>
      <c r="R1990" s="179"/>
      <c r="S1990" s="181"/>
      <c r="T1990" s="182"/>
      <c r="U1990" s="179"/>
      <c r="V1990" s="179"/>
      <c r="W1990" s="179"/>
      <c r="X1990" s="179"/>
      <c r="Y1990" s="179"/>
      <c r="Z1990" s="179"/>
      <c r="AA1990" s="183"/>
      <c r="AT1990" s="184" t="s">
        <v>166</v>
      </c>
      <c r="AU1990" s="184" t="s">
        <v>19</v>
      </c>
      <c r="AV1990" s="184" t="s">
        <v>19</v>
      </c>
      <c r="AW1990" s="184" t="s">
        <v>99</v>
      </c>
      <c r="AX1990" s="184" t="s">
        <v>69</v>
      </c>
      <c r="AY1990" s="184" t="s">
        <v>151</v>
      </c>
    </row>
    <row r="1991" s="13" customFormat="true" ht="15.75" hidden="false" customHeight="true" outlineLevel="0" collapsed="false">
      <c r="B1991" s="163"/>
      <c r="C1991" s="164"/>
      <c r="D1991" s="164"/>
      <c r="E1991" s="164"/>
      <c r="F1991" s="165" t="s">
        <v>2455</v>
      </c>
      <c r="G1991" s="165"/>
      <c r="H1991" s="165"/>
      <c r="I1991" s="165"/>
      <c r="J1991" s="164"/>
      <c r="K1991" s="166" t="n">
        <v>8.96</v>
      </c>
      <c r="L1991" s="164"/>
      <c r="M1991" s="164"/>
      <c r="N1991" s="164"/>
      <c r="O1991" s="164"/>
      <c r="P1991" s="164"/>
      <c r="Q1991" s="164"/>
      <c r="R1991" s="164"/>
      <c r="S1991" s="167"/>
      <c r="T1991" s="168"/>
      <c r="U1991" s="164"/>
      <c r="V1991" s="164"/>
      <c r="W1991" s="164"/>
      <c r="X1991" s="164"/>
      <c r="Y1991" s="164"/>
      <c r="Z1991" s="164"/>
      <c r="AA1991" s="169"/>
      <c r="AT1991" s="170" t="s">
        <v>166</v>
      </c>
      <c r="AU1991" s="170" t="s">
        <v>19</v>
      </c>
      <c r="AV1991" s="170" t="s">
        <v>79</v>
      </c>
      <c r="AW1991" s="170" t="s">
        <v>99</v>
      </c>
      <c r="AX1991" s="170" t="s">
        <v>69</v>
      </c>
      <c r="AY1991" s="170" t="s">
        <v>151</v>
      </c>
    </row>
    <row r="1992" s="13" customFormat="true" ht="15.75" hidden="false" customHeight="true" outlineLevel="0" collapsed="false">
      <c r="B1992" s="178"/>
      <c r="C1992" s="179"/>
      <c r="D1992" s="179"/>
      <c r="E1992" s="179"/>
      <c r="F1992" s="180" t="s">
        <v>2456</v>
      </c>
      <c r="G1992" s="180"/>
      <c r="H1992" s="180"/>
      <c r="I1992" s="180"/>
      <c r="J1992" s="179"/>
      <c r="K1992" s="179"/>
      <c r="L1992" s="179"/>
      <c r="M1992" s="179"/>
      <c r="N1992" s="179"/>
      <c r="O1992" s="179"/>
      <c r="P1992" s="179"/>
      <c r="Q1992" s="179"/>
      <c r="R1992" s="179"/>
      <c r="S1992" s="181"/>
      <c r="T1992" s="182"/>
      <c r="U1992" s="179"/>
      <c r="V1992" s="179"/>
      <c r="W1992" s="179"/>
      <c r="X1992" s="179"/>
      <c r="Y1992" s="179"/>
      <c r="Z1992" s="179"/>
      <c r="AA1992" s="183"/>
      <c r="AT1992" s="184" t="s">
        <v>166</v>
      </c>
      <c r="AU1992" s="184" t="s">
        <v>19</v>
      </c>
      <c r="AV1992" s="184" t="s">
        <v>19</v>
      </c>
      <c r="AW1992" s="184" t="s">
        <v>99</v>
      </c>
      <c r="AX1992" s="184" t="s">
        <v>69</v>
      </c>
      <c r="AY1992" s="184" t="s">
        <v>151</v>
      </c>
    </row>
    <row r="1993" s="13" customFormat="true" ht="15.75" hidden="false" customHeight="true" outlineLevel="0" collapsed="false">
      <c r="B1993" s="163"/>
      <c r="C1993" s="164"/>
      <c r="D1993" s="164"/>
      <c r="E1993" s="164"/>
      <c r="F1993" s="165" t="s">
        <v>2455</v>
      </c>
      <c r="G1993" s="165"/>
      <c r="H1993" s="165"/>
      <c r="I1993" s="165"/>
      <c r="J1993" s="164"/>
      <c r="K1993" s="166" t="n">
        <v>8.96</v>
      </c>
      <c r="L1993" s="164"/>
      <c r="M1993" s="164"/>
      <c r="N1993" s="164"/>
      <c r="O1993" s="164"/>
      <c r="P1993" s="164"/>
      <c r="Q1993" s="164"/>
      <c r="R1993" s="164"/>
      <c r="S1993" s="167"/>
      <c r="T1993" s="168"/>
      <c r="U1993" s="164"/>
      <c r="V1993" s="164"/>
      <c r="W1993" s="164"/>
      <c r="X1993" s="164"/>
      <c r="Y1993" s="164"/>
      <c r="Z1993" s="164"/>
      <c r="AA1993" s="169"/>
      <c r="AT1993" s="170" t="s">
        <v>166</v>
      </c>
      <c r="AU1993" s="170" t="s">
        <v>19</v>
      </c>
      <c r="AV1993" s="170" t="s">
        <v>79</v>
      </c>
      <c r="AW1993" s="170" t="s">
        <v>99</v>
      </c>
      <c r="AX1993" s="170" t="s">
        <v>69</v>
      </c>
      <c r="AY1993" s="170" t="s">
        <v>151</v>
      </c>
    </row>
    <row r="1994" s="13" customFormat="true" ht="15.75" hidden="false" customHeight="true" outlineLevel="0" collapsed="false">
      <c r="B1994" s="178"/>
      <c r="C1994" s="179"/>
      <c r="D1994" s="179"/>
      <c r="E1994" s="179"/>
      <c r="F1994" s="180" t="s">
        <v>2457</v>
      </c>
      <c r="G1994" s="180"/>
      <c r="H1994" s="180"/>
      <c r="I1994" s="180"/>
      <c r="J1994" s="179"/>
      <c r="K1994" s="179"/>
      <c r="L1994" s="179"/>
      <c r="M1994" s="179"/>
      <c r="N1994" s="179"/>
      <c r="O1994" s="179"/>
      <c r="P1994" s="179"/>
      <c r="Q1994" s="179"/>
      <c r="R1994" s="179"/>
      <c r="S1994" s="181"/>
      <c r="T1994" s="182"/>
      <c r="U1994" s="179"/>
      <c r="V1994" s="179"/>
      <c r="W1994" s="179"/>
      <c r="X1994" s="179"/>
      <c r="Y1994" s="179"/>
      <c r="Z1994" s="179"/>
      <c r="AA1994" s="183"/>
      <c r="AT1994" s="184" t="s">
        <v>166</v>
      </c>
      <c r="AU1994" s="184" t="s">
        <v>19</v>
      </c>
      <c r="AV1994" s="184" t="s">
        <v>19</v>
      </c>
      <c r="AW1994" s="184" t="s">
        <v>99</v>
      </c>
      <c r="AX1994" s="184" t="s">
        <v>69</v>
      </c>
      <c r="AY1994" s="184" t="s">
        <v>151</v>
      </c>
    </row>
    <row r="1995" s="13" customFormat="true" ht="15.75" hidden="false" customHeight="true" outlineLevel="0" collapsed="false">
      <c r="B1995" s="163"/>
      <c r="C1995" s="164"/>
      <c r="D1995" s="164"/>
      <c r="E1995" s="164"/>
      <c r="F1995" s="165" t="s">
        <v>2458</v>
      </c>
      <c r="G1995" s="165"/>
      <c r="H1995" s="165"/>
      <c r="I1995" s="165"/>
      <c r="J1995" s="164"/>
      <c r="K1995" s="166" t="n">
        <v>11.82</v>
      </c>
      <c r="L1995" s="164"/>
      <c r="M1995" s="164"/>
      <c r="N1995" s="164"/>
      <c r="O1995" s="164"/>
      <c r="P1995" s="164"/>
      <c r="Q1995" s="164"/>
      <c r="R1995" s="164"/>
      <c r="S1995" s="167"/>
      <c r="T1995" s="168"/>
      <c r="U1995" s="164"/>
      <c r="V1995" s="164"/>
      <c r="W1995" s="164"/>
      <c r="X1995" s="164"/>
      <c r="Y1995" s="164"/>
      <c r="Z1995" s="164"/>
      <c r="AA1995" s="169"/>
      <c r="AT1995" s="170" t="s">
        <v>166</v>
      </c>
      <c r="AU1995" s="170" t="s">
        <v>19</v>
      </c>
      <c r="AV1995" s="170" t="s">
        <v>79</v>
      </c>
      <c r="AW1995" s="170" t="s">
        <v>99</v>
      </c>
      <c r="AX1995" s="170" t="s">
        <v>69</v>
      </c>
      <c r="AY1995" s="170" t="s">
        <v>151</v>
      </c>
    </row>
    <row r="1996" s="13" customFormat="true" ht="15.75" hidden="false" customHeight="true" outlineLevel="0" collapsed="false">
      <c r="B1996" s="178"/>
      <c r="C1996" s="179"/>
      <c r="D1996" s="179"/>
      <c r="E1996" s="179"/>
      <c r="F1996" s="180" t="s">
        <v>247</v>
      </c>
      <c r="G1996" s="180"/>
      <c r="H1996" s="180"/>
      <c r="I1996" s="180"/>
      <c r="J1996" s="179"/>
      <c r="K1996" s="179"/>
      <c r="L1996" s="179"/>
      <c r="M1996" s="179"/>
      <c r="N1996" s="179"/>
      <c r="O1996" s="179"/>
      <c r="P1996" s="179"/>
      <c r="Q1996" s="179"/>
      <c r="R1996" s="179"/>
      <c r="S1996" s="181"/>
      <c r="T1996" s="182"/>
      <c r="U1996" s="179"/>
      <c r="V1996" s="179"/>
      <c r="W1996" s="179"/>
      <c r="X1996" s="179"/>
      <c r="Y1996" s="179"/>
      <c r="Z1996" s="179"/>
      <c r="AA1996" s="183"/>
      <c r="AT1996" s="184" t="s">
        <v>166</v>
      </c>
      <c r="AU1996" s="184" t="s">
        <v>19</v>
      </c>
      <c r="AV1996" s="184" t="s">
        <v>19</v>
      </c>
      <c r="AW1996" s="184" t="s">
        <v>99</v>
      </c>
      <c r="AX1996" s="184" t="s">
        <v>69</v>
      </c>
      <c r="AY1996" s="184" t="s">
        <v>151</v>
      </c>
    </row>
    <row r="1997" s="13" customFormat="true" ht="15.75" hidden="false" customHeight="true" outlineLevel="0" collapsed="false">
      <c r="B1997" s="178"/>
      <c r="C1997" s="179"/>
      <c r="D1997" s="179"/>
      <c r="E1997" s="179"/>
      <c r="F1997" s="180" t="s">
        <v>1406</v>
      </c>
      <c r="G1997" s="180"/>
      <c r="H1997" s="180"/>
      <c r="I1997" s="180"/>
      <c r="J1997" s="179"/>
      <c r="K1997" s="179"/>
      <c r="L1997" s="179"/>
      <c r="M1997" s="179"/>
      <c r="N1997" s="179"/>
      <c r="O1997" s="179"/>
      <c r="P1997" s="179"/>
      <c r="Q1997" s="179"/>
      <c r="R1997" s="179"/>
      <c r="S1997" s="181"/>
      <c r="T1997" s="182"/>
      <c r="U1997" s="179"/>
      <c r="V1997" s="179"/>
      <c r="W1997" s="179"/>
      <c r="X1997" s="179"/>
      <c r="Y1997" s="179"/>
      <c r="Z1997" s="179"/>
      <c r="AA1997" s="183"/>
      <c r="AT1997" s="184" t="s">
        <v>166</v>
      </c>
      <c r="AU1997" s="184" t="s">
        <v>19</v>
      </c>
      <c r="AV1997" s="184" t="s">
        <v>19</v>
      </c>
      <c r="AW1997" s="184" t="s">
        <v>99</v>
      </c>
      <c r="AX1997" s="184" t="s">
        <v>69</v>
      </c>
      <c r="AY1997" s="184" t="s">
        <v>151</v>
      </c>
    </row>
    <row r="1998" s="13" customFormat="true" ht="15.75" hidden="false" customHeight="true" outlineLevel="0" collapsed="false">
      <c r="B1998" s="163"/>
      <c r="C1998" s="164"/>
      <c r="D1998" s="164"/>
      <c r="E1998" s="164"/>
      <c r="F1998" s="165" t="s">
        <v>2459</v>
      </c>
      <c r="G1998" s="165"/>
      <c r="H1998" s="165"/>
      <c r="I1998" s="165"/>
      <c r="J1998" s="164"/>
      <c r="K1998" s="166" t="n">
        <v>4.8</v>
      </c>
      <c r="L1998" s="164"/>
      <c r="M1998" s="164"/>
      <c r="N1998" s="164"/>
      <c r="O1998" s="164"/>
      <c r="P1998" s="164"/>
      <c r="Q1998" s="164"/>
      <c r="R1998" s="164"/>
      <c r="S1998" s="167"/>
      <c r="T1998" s="168"/>
      <c r="U1998" s="164"/>
      <c r="V1998" s="164"/>
      <c r="W1998" s="164"/>
      <c r="X1998" s="164"/>
      <c r="Y1998" s="164"/>
      <c r="Z1998" s="164"/>
      <c r="AA1998" s="169"/>
      <c r="AT1998" s="170" t="s">
        <v>166</v>
      </c>
      <c r="AU1998" s="170" t="s">
        <v>19</v>
      </c>
      <c r="AV1998" s="170" t="s">
        <v>79</v>
      </c>
      <c r="AW1998" s="170" t="s">
        <v>99</v>
      </c>
      <c r="AX1998" s="170" t="s">
        <v>69</v>
      </c>
      <c r="AY1998" s="170" t="s">
        <v>151</v>
      </c>
    </row>
    <row r="1999" s="13" customFormat="true" ht="15.75" hidden="false" customHeight="true" outlineLevel="0" collapsed="false">
      <c r="B1999" s="178"/>
      <c r="C1999" s="179"/>
      <c r="D1999" s="179"/>
      <c r="E1999" s="179"/>
      <c r="F1999" s="180" t="s">
        <v>603</v>
      </c>
      <c r="G1999" s="180"/>
      <c r="H1999" s="180"/>
      <c r="I1999" s="180"/>
      <c r="J1999" s="179"/>
      <c r="K1999" s="179"/>
      <c r="L1999" s="179"/>
      <c r="M1999" s="179"/>
      <c r="N1999" s="179"/>
      <c r="O1999" s="179"/>
      <c r="P1999" s="179"/>
      <c r="Q1999" s="179"/>
      <c r="R1999" s="179"/>
      <c r="S1999" s="181"/>
      <c r="T1999" s="182"/>
      <c r="U1999" s="179"/>
      <c r="V1999" s="179"/>
      <c r="W1999" s="179"/>
      <c r="X1999" s="179"/>
      <c r="Y1999" s="179"/>
      <c r="Z1999" s="179"/>
      <c r="AA1999" s="183"/>
      <c r="AT1999" s="184" t="s">
        <v>166</v>
      </c>
      <c r="AU1999" s="184" t="s">
        <v>19</v>
      </c>
      <c r="AV1999" s="184" t="s">
        <v>19</v>
      </c>
      <c r="AW1999" s="184" t="s">
        <v>99</v>
      </c>
      <c r="AX1999" s="184" t="s">
        <v>69</v>
      </c>
      <c r="AY1999" s="184" t="s">
        <v>151</v>
      </c>
    </row>
    <row r="2000" s="13" customFormat="true" ht="15.75" hidden="false" customHeight="true" outlineLevel="0" collapsed="false">
      <c r="B2000" s="163"/>
      <c r="C2000" s="164"/>
      <c r="D2000" s="164"/>
      <c r="E2000" s="164"/>
      <c r="F2000" s="165" t="s">
        <v>2460</v>
      </c>
      <c r="G2000" s="165"/>
      <c r="H2000" s="165"/>
      <c r="I2000" s="165"/>
      <c r="J2000" s="164"/>
      <c r="K2000" s="166" t="n">
        <v>8.52</v>
      </c>
      <c r="L2000" s="164"/>
      <c r="M2000" s="164"/>
      <c r="N2000" s="164"/>
      <c r="O2000" s="164"/>
      <c r="P2000" s="164"/>
      <c r="Q2000" s="164"/>
      <c r="R2000" s="164"/>
      <c r="S2000" s="167"/>
      <c r="T2000" s="168"/>
      <c r="U2000" s="164"/>
      <c r="V2000" s="164"/>
      <c r="W2000" s="164"/>
      <c r="X2000" s="164"/>
      <c r="Y2000" s="164"/>
      <c r="Z2000" s="164"/>
      <c r="AA2000" s="169"/>
      <c r="AT2000" s="170" t="s">
        <v>166</v>
      </c>
      <c r="AU2000" s="170" t="s">
        <v>19</v>
      </c>
      <c r="AV2000" s="170" t="s">
        <v>79</v>
      </c>
      <c r="AW2000" s="170" t="s">
        <v>99</v>
      </c>
      <c r="AX2000" s="170" t="s">
        <v>69</v>
      </c>
      <c r="AY2000" s="170" t="s">
        <v>151</v>
      </c>
    </row>
    <row r="2001" s="13" customFormat="true" ht="15.75" hidden="false" customHeight="true" outlineLevel="0" collapsed="false">
      <c r="B2001" s="178"/>
      <c r="C2001" s="179"/>
      <c r="D2001" s="179"/>
      <c r="E2001" s="179"/>
      <c r="F2001" s="180" t="s">
        <v>605</v>
      </c>
      <c r="G2001" s="180"/>
      <c r="H2001" s="180"/>
      <c r="I2001" s="180"/>
      <c r="J2001" s="179"/>
      <c r="K2001" s="179"/>
      <c r="L2001" s="179"/>
      <c r="M2001" s="179"/>
      <c r="N2001" s="179"/>
      <c r="O2001" s="179"/>
      <c r="P2001" s="179"/>
      <c r="Q2001" s="179"/>
      <c r="R2001" s="179"/>
      <c r="S2001" s="181"/>
      <c r="T2001" s="182"/>
      <c r="U2001" s="179"/>
      <c r="V2001" s="179"/>
      <c r="W2001" s="179"/>
      <c r="X2001" s="179"/>
      <c r="Y2001" s="179"/>
      <c r="Z2001" s="179"/>
      <c r="AA2001" s="183"/>
      <c r="AT2001" s="184" t="s">
        <v>166</v>
      </c>
      <c r="AU2001" s="184" t="s">
        <v>19</v>
      </c>
      <c r="AV2001" s="184" t="s">
        <v>19</v>
      </c>
      <c r="AW2001" s="184" t="s">
        <v>99</v>
      </c>
      <c r="AX2001" s="184" t="s">
        <v>69</v>
      </c>
      <c r="AY2001" s="184" t="s">
        <v>151</v>
      </c>
    </row>
    <row r="2002" s="13" customFormat="true" ht="15.75" hidden="false" customHeight="true" outlineLevel="0" collapsed="false">
      <c r="B2002" s="163"/>
      <c r="C2002" s="164"/>
      <c r="D2002" s="164"/>
      <c r="E2002" s="164"/>
      <c r="F2002" s="165" t="s">
        <v>2461</v>
      </c>
      <c r="G2002" s="165"/>
      <c r="H2002" s="165"/>
      <c r="I2002" s="165"/>
      <c r="J2002" s="164"/>
      <c r="K2002" s="166" t="n">
        <v>8.56</v>
      </c>
      <c r="L2002" s="164"/>
      <c r="M2002" s="164"/>
      <c r="N2002" s="164"/>
      <c r="O2002" s="164"/>
      <c r="P2002" s="164"/>
      <c r="Q2002" s="164"/>
      <c r="R2002" s="164"/>
      <c r="S2002" s="167"/>
      <c r="T2002" s="168"/>
      <c r="U2002" s="164"/>
      <c r="V2002" s="164"/>
      <c r="W2002" s="164"/>
      <c r="X2002" s="164"/>
      <c r="Y2002" s="164"/>
      <c r="Z2002" s="164"/>
      <c r="AA2002" s="169"/>
      <c r="AT2002" s="170" t="s">
        <v>166</v>
      </c>
      <c r="AU2002" s="170" t="s">
        <v>19</v>
      </c>
      <c r="AV2002" s="170" t="s">
        <v>79</v>
      </c>
      <c r="AW2002" s="170" t="s">
        <v>99</v>
      </c>
      <c r="AX2002" s="170" t="s">
        <v>69</v>
      </c>
      <c r="AY2002" s="170" t="s">
        <v>151</v>
      </c>
    </row>
    <row r="2003" s="13" customFormat="true" ht="15.75" hidden="false" customHeight="true" outlineLevel="0" collapsed="false">
      <c r="B2003" s="178"/>
      <c r="C2003" s="179"/>
      <c r="D2003" s="179"/>
      <c r="E2003" s="179"/>
      <c r="F2003" s="180" t="s">
        <v>607</v>
      </c>
      <c r="G2003" s="180"/>
      <c r="H2003" s="180"/>
      <c r="I2003" s="180"/>
      <c r="J2003" s="179"/>
      <c r="K2003" s="179"/>
      <c r="L2003" s="179"/>
      <c r="M2003" s="179"/>
      <c r="N2003" s="179"/>
      <c r="O2003" s="179"/>
      <c r="P2003" s="179"/>
      <c r="Q2003" s="179"/>
      <c r="R2003" s="179"/>
      <c r="S2003" s="181"/>
      <c r="T2003" s="182"/>
      <c r="U2003" s="179"/>
      <c r="V2003" s="179"/>
      <c r="W2003" s="179"/>
      <c r="X2003" s="179"/>
      <c r="Y2003" s="179"/>
      <c r="Z2003" s="179"/>
      <c r="AA2003" s="183"/>
      <c r="AT2003" s="184" t="s">
        <v>166</v>
      </c>
      <c r="AU2003" s="184" t="s">
        <v>19</v>
      </c>
      <c r="AV2003" s="184" t="s">
        <v>19</v>
      </c>
      <c r="AW2003" s="184" t="s">
        <v>99</v>
      </c>
      <c r="AX2003" s="184" t="s">
        <v>69</v>
      </c>
      <c r="AY2003" s="184" t="s">
        <v>151</v>
      </c>
    </row>
    <row r="2004" s="13" customFormat="true" ht="15.75" hidden="false" customHeight="true" outlineLevel="0" collapsed="false">
      <c r="B2004" s="163"/>
      <c r="C2004" s="164"/>
      <c r="D2004" s="164"/>
      <c r="E2004" s="164"/>
      <c r="F2004" s="165" t="s">
        <v>2460</v>
      </c>
      <c r="G2004" s="165"/>
      <c r="H2004" s="165"/>
      <c r="I2004" s="165"/>
      <c r="J2004" s="164"/>
      <c r="K2004" s="166" t="n">
        <v>8.52</v>
      </c>
      <c r="L2004" s="164"/>
      <c r="M2004" s="164"/>
      <c r="N2004" s="164"/>
      <c r="O2004" s="164"/>
      <c r="P2004" s="164"/>
      <c r="Q2004" s="164"/>
      <c r="R2004" s="164"/>
      <c r="S2004" s="167"/>
      <c r="T2004" s="168"/>
      <c r="U2004" s="164"/>
      <c r="V2004" s="164"/>
      <c r="W2004" s="164"/>
      <c r="X2004" s="164"/>
      <c r="Y2004" s="164"/>
      <c r="Z2004" s="164"/>
      <c r="AA2004" s="169"/>
      <c r="AT2004" s="170" t="s">
        <v>166</v>
      </c>
      <c r="AU2004" s="170" t="s">
        <v>19</v>
      </c>
      <c r="AV2004" s="170" t="s">
        <v>79</v>
      </c>
      <c r="AW2004" s="170" t="s">
        <v>99</v>
      </c>
      <c r="AX2004" s="170" t="s">
        <v>69</v>
      </c>
      <c r="AY2004" s="170" t="s">
        <v>151</v>
      </c>
    </row>
    <row r="2005" s="13" customFormat="true" ht="15.75" hidden="false" customHeight="true" outlineLevel="0" collapsed="false">
      <c r="B2005" s="178"/>
      <c r="C2005" s="179"/>
      <c r="D2005" s="179"/>
      <c r="E2005" s="179"/>
      <c r="F2005" s="180" t="s">
        <v>609</v>
      </c>
      <c r="G2005" s="180"/>
      <c r="H2005" s="180"/>
      <c r="I2005" s="180"/>
      <c r="J2005" s="179"/>
      <c r="K2005" s="179"/>
      <c r="L2005" s="179"/>
      <c r="M2005" s="179"/>
      <c r="N2005" s="179"/>
      <c r="O2005" s="179"/>
      <c r="P2005" s="179"/>
      <c r="Q2005" s="179"/>
      <c r="R2005" s="179"/>
      <c r="S2005" s="181"/>
      <c r="T2005" s="182"/>
      <c r="U2005" s="179"/>
      <c r="V2005" s="179"/>
      <c r="W2005" s="179"/>
      <c r="X2005" s="179"/>
      <c r="Y2005" s="179"/>
      <c r="Z2005" s="179"/>
      <c r="AA2005" s="183"/>
      <c r="AT2005" s="184" t="s">
        <v>166</v>
      </c>
      <c r="AU2005" s="184" t="s">
        <v>19</v>
      </c>
      <c r="AV2005" s="184" t="s">
        <v>19</v>
      </c>
      <c r="AW2005" s="184" t="s">
        <v>99</v>
      </c>
      <c r="AX2005" s="184" t="s">
        <v>69</v>
      </c>
      <c r="AY2005" s="184" t="s">
        <v>151</v>
      </c>
    </row>
    <row r="2006" s="13" customFormat="true" ht="15.75" hidden="false" customHeight="true" outlineLevel="0" collapsed="false">
      <c r="B2006" s="163"/>
      <c r="C2006" s="164"/>
      <c r="D2006" s="164"/>
      <c r="E2006" s="164"/>
      <c r="F2006" s="165" t="s">
        <v>2462</v>
      </c>
      <c r="G2006" s="165"/>
      <c r="H2006" s="165"/>
      <c r="I2006" s="165"/>
      <c r="J2006" s="164"/>
      <c r="K2006" s="166" t="n">
        <v>11.8</v>
      </c>
      <c r="L2006" s="164"/>
      <c r="M2006" s="164"/>
      <c r="N2006" s="164"/>
      <c r="O2006" s="164"/>
      <c r="P2006" s="164"/>
      <c r="Q2006" s="164"/>
      <c r="R2006" s="164"/>
      <c r="S2006" s="167"/>
      <c r="T2006" s="168"/>
      <c r="U2006" s="164"/>
      <c r="V2006" s="164"/>
      <c r="W2006" s="164"/>
      <c r="X2006" s="164"/>
      <c r="Y2006" s="164"/>
      <c r="Z2006" s="164"/>
      <c r="AA2006" s="169"/>
      <c r="AT2006" s="170" t="s">
        <v>166</v>
      </c>
      <c r="AU2006" s="170" t="s">
        <v>19</v>
      </c>
      <c r="AV2006" s="170" t="s">
        <v>79</v>
      </c>
      <c r="AW2006" s="170" t="s">
        <v>99</v>
      </c>
      <c r="AX2006" s="170" t="s">
        <v>69</v>
      </c>
      <c r="AY2006" s="170" t="s">
        <v>151</v>
      </c>
    </row>
    <row r="2007" s="13" customFormat="true" ht="15.75" hidden="false" customHeight="true" outlineLevel="0" collapsed="false">
      <c r="B2007" s="178"/>
      <c r="C2007" s="179"/>
      <c r="D2007" s="179"/>
      <c r="E2007" s="179"/>
      <c r="F2007" s="180" t="s">
        <v>249</v>
      </c>
      <c r="G2007" s="180"/>
      <c r="H2007" s="180"/>
      <c r="I2007" s="180"/>
      <c r="J2007" s="179"/>
      <c r="K2007" s="179"/>
      <c r="L2007" s="179"/>
      <c r="M2007" s="179"/>
      <c r="N2007" s="179"/>
      <c r="O2007" s="179"/>
      <c r="P2007" s="179"/>
      <c r="Q2007" s="179"/>
      <c r="R2007" s="179"/>
      <c r="S2007" s="181"/>
      <c r="T2007" s="182"/>
      <c r="U2007" s="179"/>
      <c r="V2007" s="179"/>
      <c r="W2007" s="179"/>
      <c r="X2007" s="179"/>
      <c r="Y2007" s="179"/>
      <c r="Z2007" s="179"/>
      <c r="AA2007" s="183"/>
      <c r="AT2007" s="184" t="s">
        <v>166</v>
      </c>
      <c r="AU2007" s="184" t="s">
        <v>19</v>
      </c>
      <c r="AV2007" s="184" t="s">
        <v>19</v>
      </c>
      <c r="AW2007" s="184" t="s">
        <v>99</v>
      </c>
      <c r="AX2007" s="184" t="s">
        <v>69</v>
      </c>
      <c r="AY2007" s="184" t="s">
        <v>151</v>
      </c>
    </row>
    <row r="2008" s="13" customFormat="true" ht="15.75" hidden="false" customHeight="true" outlineLevel="0" collapsed="false">
      <c r="B2008" s="178"/>
      <c r="C2008" s="179"/>
      <c r="D2008" s="179"/>
      <c r="E2008" s="179"/>
      <c r="F2008" s="180" t="s">
        <v>1419</v>
      </c>
      <c r="G2008" s="180"/>
      <c r="H2008" s="180"/>
      <c r="I2008" s="180"/>
      <c r="J2008" s="179"/>
      <c r="K2008" s="179"/>
      <c r="L2008" s="179"/>
      <c r="M2008" s="179"/>
      <c r="N2008" s="179"/>
      <c r="O2008" s="179"/>
      <c r="P2008" s="179"/>
      <c r="Q2008" s="179"/>
      <c r="R2008" s="179"/>
      <c r="S2008" s="181"/>
      <c r="T2008" s="182"/>
      <c r="U2008" s="179"/>
      <c r="V2008" s="179"/>
      <c r="W2008" s="179"/>
      <c r="X2008" s="179"/>
      <c r="Y2008" s="179"/>
      <c r="Z2008" s="179"/>
      <c r="AA2008" s="183"/>
      <c r="AT2008" s="184" t="s">
        <v>166</v>
      </c>
      <c r="AU2008" s="184" t="s">
        <v>19</v>
      </c>
      <c r="AV2008" s="184" t="s">
        <v>19</v>
      </c>
      <c r="AW2008" s="184" t="s">
        <v>99</v>
      </c>
      <c r="AX2008" s="184" t="s">
        <v>69</v>
      </c>
      <c r="AY2008" s="184" t="s">
        <v>151</v>
      </c>
    </row>
    <row r="2009" s="13" customFormat="true" ht="15.75" hidden="false" customHeight="true" outlineLevel="0" collapsed="false">
      <c r="B2009" s="163"/>
      <c r="C2009" s="164"/>
      <c r="D2009" s="164"/>
      <c r="E2009" s="164"/>
      <c r="F2009" s="165" t="s">
        <v>2459</v>
      </c>
      <c r="G2009" s="165"/>
      <c r="H2009" s="165"/>
      <c r="I2009" s="165"/>
      <c r="J2009" s="164"/>
      <c r="K2009" s="166" t="n">
        <v>4.8</v>
      </c>
      <c r="L2009" s="164"/>
      <c r="M2009" s="164"/>
      <c r="N2009" s="164"/>
      <c r="O2009" s="164"/>
      <c r="P2009" s="164"/>
      <c r="Q2009" s="164"/>
      <c r="R2009" s="164"/>
      <c r="S2009" s="167"/>
      <c r="T2009" s="168"/>
      <c r="U2009" s="164"/>
      <c r="V2009" s="164"/>
      <c r="W2009" s="164"/>
      <c r="X2009" s="164"/>
      <c r="Y2009" s="164"/>
      <c r="Z2009" s="164"/>
      <c r="AA2009" s="169"/>
      <c r="AT2009" s="170" t="s">
        <v>166</v>
      </c>
      <c r="AU2009" s="170" t="s">
        <v>19</v>
      </c>
      <c r="AV2009" s="170" t="s">
        <v>79</v>
      </c>
      <c r="AW2009" s="170" t="s">
        <v>99</v>
      </c>
      <c r="AX2009" s="170" t="s">
        <v>69</v>
      </c>
      <c r="AY2009" s="170" t="s">
        <v>151</v>
      </c>
    </row>
    <row r="2010" s="13" customFormat="true" ht="15.75" hidden="false" customHeight="true" outlineLevel="0" collapsed="false">
      <c r="B2010" s="178"/>
      <c r="C2010" s="179"/>
      <c r="D2010" s="179"/>
      <c r="E2010" s="179"/>
      <c r="F2010" s="180" t="s">
        <v>625</v>
      </c>
      <c r="G2010" s="180"/>
      <c r="H2010" s="180"/>
      <c r="I2010" s="180"/>
      <c r="J2010" s="179"/>
      <c r="K2010" s="179"/>
      <c r="L2010" s="179"/>
      <c r="M2010" s="179"/>
      <c r="N2010" s="179"/>
      <c r="O2010" s="179"/>
      <c r="P2010" s="179"/>
      <c r="Q2010" s="179"/>
      <c r="R2010" s="179"/>
      <c r="S2010" s="181"/>
      <c r="T2010" s="182"/>
      <c r="U2010" s="179"/>
      <c r="V2010" s="179"/>
      <c r="W2010" s="179"/>
      <c r="X2010" s="179"/>
      <c r="Y2010" s="179"/>
      <c r="Z2010" s="179"/>
      <c r="AA2010" s="183"/>
      <c r="AT2010" s="184" t="s">
        <v>166</v>
      </c>
      <c r="AU2010" s="184" t="s">
        <v>19</v>
      </c>
      <c r="AV2010" s="184" t="s">
        <v>19</v>
      </c>
      <c r="AW2010" s="184" t="s">
        <v>99</v>
      </c>
      <c r="AX2010" s="184" t="s">
        <v>69</v>
      </c>
      <c r="AY2010" s="184" t="s">
        <v>151</v>
      </c>
    </row>
    <row r="2011" s="13" customFormat="true" ht="15.75" hidden="false" customHeight="true" outlineLevel="0" collapsed="false">
      <c r="B2011" s="163"/>
      <c r="C2011" s="164"/>
      <c r="D2011" s="164"/>
      <c r="E2011" s="164"/>
      <c r="F2011" s="165" t="s">
        <v>2463</v>
      </c>
      <c r="G2011" s="165"/>
      <c r="H2011" s="165"/>
      <c r="I2011" s="165"/>
      <c r="J2011" s="164"/>
      <c r="K2011" s="166" t="n">
        <v>8.72</v>
      </c>
      <c r="L2011" s="164"/>
      <c r="M2011" s="164"/>
      <c r="N2011" s="164"/>
      <c r="O2011" s="164"/>
      <c r="P2011" s="164"/>
      <c r="Q2011" s="164"/>
      <c r="R2011" s="164"/>
      <c r="S2011" s="167"/>
      <c r="T2011" s="168"/>
      <c r="U2011" s="164"/>
      <c r="V2011" s="164"/>
      <c r="W2011" s="164"/>
      <c r="X2011" s="164"/>
      <c r="Y2011" s="164"/>
      <c r="Z2011" s="164"/>
      <c r="AA2011" s="169"/>
      <c r="AT2011" s="170" t="s">
        <v>166</v>
      </c>
      <c r="AU2011" s="170" t="s">
        <v>19</v>
      </c>
      <c r="AV2011" s="170" t="s">
        <v>79</v>
      </c>
      <c r="AW2011" s="170" t="s">
        <v>99</v>
      </c>
      <c r="AX2011" s="170" t="s">
        <v>69</v>
      </c>
      <c r="AY2011" s="170" t="s">
        <v>151</v>
      </c>
    </row>
    <row r="2012" s="13" customFormat="true" ht="15.75" hidden="false" customHeight="true" outlineLevel="0" collapsed="false">
      <c r="B2012" s="178"/>
      <c r="C2012" s="179"/>
      <c r="D2012" s="179"/>
      <c r="E2012" s="179"/>
      <c r="F2012" s="180" t="s">
        <v>627</v>
      </c>
      <c r="G2012" s="180"/>
      <c r="H2012" s="180"/>
      <c r="I2012" s="180"/>
      <c r="J2012" s="179"/>
      <c r="K2012" s="179"/>
      <c r="L2012" s="179"/>
      <c r="M2012" s="179"/>
      <c r="N2012" s="179"/>
      <c r="O2012" s="179"/>
      <c r="P2012" s="179"/>
      <c r="Q2012" s="179"/>
      <c r="R2012" s="179"/>
      <c r="S2012" s="181"/>
      <c r="T2012" s="182"/>
      <c r="U2012" s="179"/>
      <c r="V2012" s="179"/>
      <c r="W2012" s="179"/>
      <c r="X2012" s="179"/>
      <c r="Y2012" s="179"/>
      <c r="Z2012" s="179"/>
      <c r="AA2012" s="183"/>
      <c r="AT2012" s="184" t="s">
        <v>166</v>
      </c>
      <c r="AU2012" s="184" t="s">
        <v>19</v>
      </c>
      <c r="AV2012" s="184" t="s">
        <v>19</v>
      </c>
      <c r="AW2012" s="184" t="s">
        <v>99</v>
      </c>
      <c r="AX2012" s="184" t="s">
        <v>69</v>
      </c>
      <c r="AY2012" s="184" t="s">
        <v>151</v>
      </c>
    </row>
    <row r="2013" s="13" customFormat="true" ht="15.75" hidden="false" customHeight="true" outlineLevel="0" collapsed="false">
      <c r="B2013" s="163"/>
      <c r="C2013" s="164"/>
      <c r="D2013" s="164"/>
      <c r="E2013" s="164"/>
      <c r="F2013" s="165" t="s">
        <v>2464</v>
      </c>
      <c r="G2013" s="165"/>
      <c r="H2013" s="165"/>
      <c r="I2013" s="165"/>
      <c r="J2013" s="164"/>
      <c r="K2013" s="166" t="n">
        <v>8.76</v>
      </c>
      <c r="L2013" s="164"/>
      <c r="M2013" s="164"/>
      <c r="N2013" s="164"/>
      <c r="O2013" s="164"/>
      <c r="P2013" s="164"/>
      <c r="Q2013" s="164"/>
      <c r="R2013" s="164"/>
      <c r="S2013" s="167"/>
      <c r="T2013" s="168"/>
      <c r="U2013" s="164"/>
      <c r="V2013" s="164"/>
      <c r="W2013" s="164"/>
      <c r="X2013" s="164"/>
      <c r="Y2013" s="164"/>
      <c r="Z2013" s="164"/>
      <c r="AA2013" s="169"/>
      <c r="AT2013" s="170" t="s">
        <v>166</v>
      </c>
      <c r="AU2013" s="170" t="s">
        <v>19</v>
      </c>
      <c r="AV2013" s="170" t="s">
        <v>79</v>
      </c>
      <c r="AW2013" s="170" t="s">
        <v>99</v>
      </c>
      <c r="AX2013" s="170" t="s">
        <v>69</v>
      </c>
      <c r="AY2013" s="170" t="s">
        <v>151</v>
      </c>
    </row>
    <row r="2014" s="13" customFormat="true" ht="15.75" hidden="false" customHeight="true" outlineLevel="0" collapsed="false">
      <c r="B2014" s="178"/>
      <c r="C2014" s="179"/>
      <c r="D2014" s="179"/>
      <c r="E2014" s="179"/>
      <c r="F2014" s="180" t="s">
        <v>629</v>
      </c>
      <c r="G2014" s="180"/>
      <c r="H2014" s="180"/>
      <c r="I2014" s="180"/>
      <c r="J2014" s="179"/>
      <c r="K2014" s="179"/>
      <c r="L2014" s="179"/>
      <c r="M2014" s="179"/>
      <c r="N2014" s="179"/>
      <c r="O2014" s="179"/>
      <c r="P2014" s="179"/>
      <c r="Q2014" s="179"/>
      <c r="R2014" s="179"/>
      <c r="S2014" s="181"/>
      <c r="T2014" s="182"/>
      <c r="U2014" s="179"/>
      <c r="V2014" s="179"/>
      <c r="W2014" s="179"/>
      <c r="X2014" s="179"/>
      <c r="Y2014" s="179"/>
      <c r="Z2014" s="179"/>
      <c r="AA2014" s="183"/>
      <c r="AT2014" s="184" t="s">
        <v>166</v>
      </c>
      <c r="AU2014" s="184" t="s">
        <v>19</v>
      </c>
      <c r="AV2014" s="184" t="s">
        <v>19</v>
      </c>
      <c r="AW2014" s="184" t="s">
        <v>99</v>
      </c>
      <c r="AX2014" s="184" t="s">
        <v>69</v>
      </c>
      <c r="AY2014" s="184" t="s">
        <v>151</v>
      </c>
    </row>
    <row r="2015" s="13" customFormat="true" ht="15.75" hidden="false" customHeight="true" outlineLevel="0" collapsed="false">
      <c r="B2015" s="163"/>
      <c r="C2015" s="164"/>
      <c r="D2015" s="164"/>
      <c r="E2015" s="164"/>
      <c r="F2015" s="165" t="s">
        <v>2465</v>
      </c>
      <c r="G2015" s="165"/>
      <c r="H2015" s="165"/>
      <c r="I2015" s="165"/>
      <c r="J2015" s="164"/>
      <c r="K2015" s="166" t="n">
        <v>8.72</v>
      </c>
      <c r="L2015" s="164"/>
      <c r="M2015" s="164"/>
      <c r="N2015" s="164"/>
      <c r="O2015" s="164"/>
      <c r="P2015" s="164"/>
      <c r="Q2015" s="164"/>
      <c r="R2015" s="164"/>
      <c r="S2015" s="167"/>
      <c r="T2015" s="168"/>
      <c r="U2015" s="164"/>
      <c r="V2015" s="164"/>
      <c r="W2015" s="164"/>
      <c r="X2015" s="164"/>
      <c r="Y2015" s="164"/>
      <c r="Z2015" s="164"/>
      <c r="AA2015" s="169"/>
      <c r="AT2015" s="170" t="s">
        <v>166</v>
      </c>
      <c r="AU2015" s="170" t="s">
        <v>19</v>
      </c>
      <c r="AV2015" s="170" t="s">
        <v>79</v>
      </c>
      <c r="AW2015" s="170" t="s">
        <v>99</v>
      </c>
      <c r="AX2015" s="170" t="s">
        <v>69</v>
      </c>
      <c r="AY2015" s="170" t="s">
        <v>151</v>
      </c>
    </row>
    <row r="2016" s="13" customFormat="true" ht="15.75" hidden="false" customHeight="true" outlineLevel="0" collapsed="false">
      <c r="B2016" s="178"/>
      <c r="C2016" s="179"/>
      <c r="D2016" s="179"/>
      <c r="E2016" s="179"/>
      <c r="F2016" s="180" t="s">
        <v>631</v>
      </c>
      <c r="G2016" s="180"/>
      <c r="H2016" s="180"/>
      <c r="I2016" s="180"/>
      <c r="J2016" s="179"/>
      <c r="K2016" s="179"/>
      <c r="L2016" s="179"/>
      <c r="M2016" s="179"/>
      <c r="N2016" s="179"/>
      <c r="O2016" s="179"/>
      <c r="P2016" s="179"/>
      <c r="Q2016" s="179"/>
      <c r="R2016" s="179"/>
      <c r="S2016" s="181"/>
      <c r="T2016" s="182"/>
      <c r="U2016" s="179"/>
      <c r="V2016" s="179"/>
      <c r="W2016" s="179"/>
      <c r="X2016" s="179"/>
      <c r="Y2016" s="179"/>
      <c r="Z2016" s="179"/>
      <c r="AA2016" s="183"/>
      <c r="AT2016" s="184" t="s">
        <v>166</v>
      </c>
      <c r="AU2016" s="184" t="s">
        <v>19</v>
      </c>
      <c r="AV2016" s="184" t="s">
        <v>19</v>
      </c>
      <c r="AW2016" s="184" t="s">
        <v>99</v>
      </c>
      <c r="AX2016" s="184" t="s">
        <v>69</v>
      </c>
      <c r="AY2016" s="184" t="s">
        <v>151</v>
      </c>
    </row>
    <row r="2017" s="13" customFormat="true" ht="15.75" hidden="false" customHeight="true" outlineLevel="0" collapsed="false">
      <c r="B2017" s="163"/>
      <c r="C2017" s="164"/>
      <c r="D2017" s="164"/>
      <c r="E2017" s="164"/>
      <c r="F2017" s="165" t="s">
        <v>2466</v>
      </c>
      <c r="G2017" s="165"/>
      <c r="H2017" s="165"/>
      <c r="I2017" s="165"/>
      <c r="J2017" s="164"/>
      <c r="K2017" s="166" t="n">
        <v>12.4</v>
      </c>
      <c r="L2017" s="164"/>
      <c r="M2017" s="164"/>
      <c r="N2017" s="164"/>
      <c r="O2017" s="164"/>
      <c r="P2017" s="164"/>
      <c r="Q2017" s="164"/>
      <c r="R2017" s="164"/>
      <c r="S2017" s="167"/>
      <c r="T2017" s="168"/>
      <c r="U2017" s="164"/>
      <c r="V2017" s="164"/>
      <c r="W2017" s="164"/>
      <c r="X2017" s="164"/>
      <c r="Y2017" s="164"/>
      <c r="Z2017" s="164"/>
      <c r="AA2017" s="169"/>
      <c r="AT2017" s="170" t="s">
        <v>166</v>
      </c>
      <c r="AU2017" s="170" t="s">
        <v>19</v>
      </c>
      <c r="AV2017" s="170" t="s">
        <v>79</v>
      </c>
      <c r="AW2017" s="170" t="s">
        <v>99</v>
      </c>
      <c r="AX2017" s="170" t="s">
        <v>69</v>
      </c>
      <c r="AY2017" s="170" t="s">
        <v>151</v>
      </c>
    </row>
    <row r="2018" s="13" customFormat="true" ht="15.75" hidden="false" customHeight="true" outlineLevel="0" collapsed="false">
      <c r="B2018" s="178"/>
      <c r="C2018" s="179"/>
      <c r="D2018" s="179"/>
      <c r="E2018" s="179"/>
      <c r="F2018" s="180" t="s">
        <v>329</v>
      </c>
      <c r="G2018" s="180"/>
      <c r="H2018" s="180"/>
      <c r="I2018" s="180"/>
      <c r="J2018" s="179"/>
      <c r="K2018" s="179"/>
      <c r="L2018" s="179"/>
      <c r="M2018" s="179"/>
      <c r="N2018" s="179"/>
      <c r="O2018" s="179"/>
      <c r="P2018" s="179"/>
      <c r="Q2018" s="179"/>
      <c r="R2018" s="179"/>
      <c r="S2018" s="181"/>
      <c r="T2018" s="182"/>
      <c r="U2018" s="179"/>
      <c r="V2018" s="179"/>
      <c r="W2018" s="179"/>
      <c r="X2018" s="179"/>
      <c r="Y2018" s="179"/>
      <c r="Z2018" s="179"/>
      <c r="AA2018" s="183"/>
      <c r="AT2018" s="184" t="s">
        <v>166</v>
      </c>
      <c r="AU2018" s="184" t="s">
        <v>19</v>
      </c>
      <c r="AV2018" s="184" t="s">
        <v>19</v>
      </c>
      <c r="AW2018" s="184" t="s">
        <v>99</v>
      </c>
      <c r="AX2018" s="184" t="s">
        <v>69</v>
      </c>
      <c r="AY2018" s="184" t="s">
        <v>151</v>
      </c>
    </row>
    <row r="2019" s="13" customFormat="true" ht="15.75" hidden="false" customHeight="true" outlineLevel="0" collapsed="false">
      <c r="B2019" s="178"/>
      <c r="C2019" s="179"/>
      <c r="D2019" s="179"/>
      <c r="E2019" s="179"/>
      <c r="F2019" s="180" t="s">
        <v>1436</v>
      </c>
      <c r="G2019" s="180"/>
      <c r="H2019" s="180"/>
      <c r="I2019" s="180"/>
      <c r="J2019" s="179"/>
      <c r="K2019" s="179"/>
      <c r="L2019" s="179"/>
      <c r="M2019" s="179"/>
      <c r="N2019" s="179"/>
      <c r="O2019" s="179"/>
      <c r="P2019" s="179"/>
      <c r="Q2019" s="179"/>
      <c r="R2019" s="179"/>
      <c r="S2019" s="181"/>
      <c r="T2019" s="182"/>
      <c r="U2019" s="179"/>
      <c r="V2019" s="179"/>
      <c r="W2019" s="179"/>
      <c r="X2019" s="179"/>
      <c r="Y2019" s="179"/>
      <c r="Z2019" s="179"/>
      <c r="AA2019" s="183"/>
      <c r="AT2019" s="184" t="s">
        <v>166</v>
      </c>
      <c r="AU2019" s="184" t="s">
        <v>19</v>
      </c>
      <c r="AV2019" s="184" t="s">
        <v>19</v>
      </c>
      <c r="AW2019" s="184" t="s">
        <v>99</v>
      </c>
      <c r="AX2019" s="184" t="s">
        <v>69</v>
      </c>
      <c r="AY2019" s="184" t="s">
        <v>151</v>
      </c>
    </row>
    <row r="2020" s="13" customFormat="true" ht="15.75" hidden="false" customHeight="true" outlineLevel="0" collapsed="false">
      <c r="B2020" s="163"/>
      <c r="C2020" s="164"/>
      <c r="D2020" s="164"/>
      <c r="E2020" s="164"/>
      <c r="F2020" s="165" t="s">
        <v>2459</v>
      </c>
      <c r="G2020" s="165"/>
      <c r="H2020" s="165"/>
      <c r="I2020" s="165"/>
      <c r="J2020" s="164"/>
      <c r="K2020" s="166" t="n">
        <v>4.8</v>
      </c>
      <c r="L2020" s="164"/>
      <c r="M2020" s="164"/>
      <c r="N2020" s="164"/>
      <c r="O2020" s="164"/>
      <c r="P2020" s="164"/>
      <c r="Q2020" s="164"/>
      <c r="R2020" s="164"/>
      <c r="S2020" s="167"/>
      <c r="T2020" s="168"/>
      <c r="U2020" s="164"/>
      <c r="V2020" s="164"/>
      <c r="W2020" s="164"/>
      <c r="X2020" s="164"/>
      <c r="Y2020" s="164"/>
      <c r="Z2020" s="164"/>
      <c r="AA2020" s="169"/>
      <c r="AT2020" s="170" t="s">
        <v>166</v>
      </c>
      <c r="AU2020" s="170" t="s">
        <v>19</v>
      </c>
      <c r="AV2020" s="170" t="s">
        <v>79</v>
      </c>
      <c r="AW2020" s="170" t="s">
        <v>99</v>
      </c>
      <c r="AX2020" s="170" t="s">
        <v>69</v>
      </c>
      <c r="AY2020" s="170" t="s">
        <v>151</v>
      </c>
    </row>
    <row r="2021" s="13" customFormat="true" ht="15.75" hidden="false" customHeight="true" outlineLevel="0" collapsed="false">
      <c r="B2021" s="178"/>
      <c r="C2021" s="179"/>
      <c r="D2021" s="179"/>
      <c r="E2021" s="179"/>
      <c r="F2021" s="180" t="s">
        <v>648</v>
      </c>
      <c r="G2021" s="180"/>
      <c r="H2021" s="180"/>
      <c r="I2021" s="180"/>
      <c r="J2021" s="179"/>
      <c r="K2021" s="179"/>
      <c r="L2021" s="179"/>
      <c r="M2021" s="179"/>
      <c r="N2021" s="179"/>
      <c r="O2021" s="179"/>
      <c r="P2021" s="179"/>
      <c r="Q2021" s="179"/>
      <c r="R2021" s="179"/>
      <c r="S2021" s="181"/>
      <c r="T2021" s="182"/>
      <c r="U2021" s="179"/>
      <c r="V2021" s="179"/>
      <c r="W2021" s="179"/>
      <c r="X2021" s="179"/>
      <c r="Y2021" s="179"/>
      <c r="Z2021" s="179"/>
      <c r="AA2021" s="183"/>
      <c r="AT2021" s="184" t="s">
        <v>166</v>
      </c>
      <c r="AU2021" s="184" t="s">
        <v>19</v>
      </c>
      <c r="AV2021" s="184" t="s">
        <v>19</v>
      </c>
      <c r="AW2021" s="184" t="s">
        <v>99</v>
      </c>
      <c r="AX2021" s="184" t="s">
        <v>69</v>
      </c>
      <c r="AY2021" s="184" t="s">
        <v>151</v>
      </c>
    </row>
    <row r="2022" s="13" customFormat="true" ht="15.75" hidden="false" customHeight="true" outlineLevel="0" collapsed="false">
      <c r="B2022" s="163"/>
      <c r="C2022" s="164"/>
      <c r="D2022" s="164"/>
      <c r="E2022" s="164"/>
      <c r="F2022" s="165" t="s">
        <v>2467</v>
      </c>
      <c r="G2022" s="165"/>
      <c r="H2022" s="165"/>
      <c r="I2022" s="165"/>
      <c r="J2022" s="164"/>
      <c r="K2022" s="166" t="n">
        <v>8.78</v>
      </c>
      <c r="L2022" s="164"/>
      <c r="M2022" s="164"/>
      <c r="N2022" s="164"/>
      <c r="O2022" s="164"/>
      <c r="P2022" s="164"/>
      <c r="Q2022" s="164"/>
      <c r="R2022" s="164"/>
      <c r="S2022" s="167"/>
      <c r="T2022" s="168"/>
      <c r="U2022" s="164"/>
      <c r="V2022" s="164"/>
      <c r="W2022" s="164"/>
      <c r="X2022" s="164"/>
      <c r="Y2022" s="164"/>
      <c r="Z2022" s="164"/>
      <c r="AA2022" s="169"/>
      <c r="AT2022" s="170" t="s">
        <v>166</v>
      </c>
      <c r="AU2022" s="170" t="s">
        <v>19</v>
      </c>
      <c r="AV2022" s="170" t="s">
        <v>79</v>
      </c>
      <c r="AW2022" s="170" t="s">
        <v>99</v>
      </c>
      <c r="AX2022" s="170" t="s">
        <v>69</v>
      </c>
      <c r="AY2022" s="170" t="s">
        <v>151</v>
      </c>
    </row>
    <row r="2023" s="13" customFormat="true" ht="15.75" hidden="false" customHeight="true" outlineLevel="0" collapsed="false">
      <c r="B2023" s="178"/>
      <c r="C2023" s="179"/>
      <c r="D2023" s="179"/>
      <c r="E2023" s="179"/>
      <c r="F2023" s="180" t="s">
        <v>651</v>
      </c>
      <c r="G2023" s="180"/>
      <c r="H2023" s="180"/>
      <c r="I2023" s="180"/>
      <c r="J2023" s="179"/>
      <c r="K2023" s="179"/>
      <c r="L2023" s="179"/>
      <c r="M2023" s="179"/>
      <c r="N2023" s="179"/>
      <c r="O2023" s="179"/>
      <c r="P2023" s="179"/>
      <c r="Q2023" s="179"/>
      <c r="R2023" s="179"/>
      <c r="S2023" s="181"/>
      <c r="T2023" s="182"/>
      <c r="U2023" s="179"/>
      <c r="V2023" s="179"/>
      <c r="W2023" s="179"/>
      <c r="X2023" s="179"/>
      <c r="Y2023" s="179"/>
      <c r="Z2023" s="179"/>
      <c r="AA2023" s="183"/>
      <c r="AT2023" s="184" t="s">
        <v>166</v>
      </c>
      <c r="AU2023" s="184" t="s">
        <v>19</v>
      </c>
      <c r="AV2023" s="184" t="s">
        <v>19</v>
      </c>
      <c r="AW2023" s="184" t="s">
        <v>99</v>
      </c>
      <c r="AX2023" s="184" t="s">
        <v>69</v>
      </c>
      <c r="AY2023" s="184" t="s">
        <v>151</v>
      </c>
    </row>
    <row r="2024" s="13" customFormat="true" ht="15.75" hidden="false" customHeight="true" outlineLevel="0" collapsed="false">
      <c r="B2024" s="163"/>
      <c r="C2024" s="164"/>
      <c r="D2024" s="164"/>
      <c r="E2024" s="164"/>
      <c r="F2024" s="165" t="s">
        <v>2464</v>
      </c>
      <c r="G2024" s="165"/>
      <c r="H2024" s="165"/>
      <c r="I2024" s="165"/>
      <c r="J2024" s="164"/>
      <c r="K2024" s="166" t="n">
        <v>8.76</v>
      </c>
      <c r="L2024" s="164"/>
      <c r="M2024" s="164"/>
      <c r="N2024" s="164"/>
      <c r="O2024" s="164"/>
      <c r="P2024" s="164"/>
      <c r="Q2024" s="164"/>
      <c r="R2024" s="164"/>
      <c r="S2024" s="167"/>
      <c r="T2024" s="168"/>
      <c r="U2024" s="164"/>
      <c r="V2024" s="164"/>
      <c r="W2024" s="164"/>
      <c r="X2024" s="164"/>
      <c r="Y2024" s="164"/>
      <c r="Z2024" s="164"/>
      <c r="AA2024" s="169"/>
      <c r="AT2024" s="170" t="s">
        <v>166</v>
      </c>
      <c r="AU2024" s="170" t="s">
        <v>19</v>
      </c>
      <c r="AV2024" s="170" t="s">
        <v>79</v>
      </c>
      <c r="AW2024" s="170" t="s">
        <v>99</v>
      </c>
      <c r="AX2024" s="170" t="s">
        <v>69</v>
      </c>
      <c r="AY2024" s="170" t="s">
        <v>151</v>
      </c>
    </row>
    <row r="2025" s="13" customFormat="true" ht="15.75" hidden="false" customHeight="true" outlineLevel="0" collapsed="false">
      <c r="B2025" s="178"/>
      <c r="C2025" s="179"/>
      <c r="D2025" s="179"/>
      <c r="E2025" s="179"/>
      <c r="F2025" s="180" t="s">
        <v>653</v>
      </c>
      <c r="G2025" s="180"/>
      <c r="H2025" s="180"/>
      <c r="I2025" s="180"/>
      <c r="J2025" s="179"/>
      <c r="K2025" s="179"/>
      <c r="L2025" s="179"/>
      <c r="M2025" s="179"/>
      <c r="N2025" s="179"/>
      <c r="O2025" s="179"/>
      <c r="P2025" s="179"/>
      <c r="Q2025" s="179"/>
      <c r="R2025" s="179"/>
      <c r="S2025" s="181"/>
      <c r="T2025" s="182"/>
      <c r="U2025" s="179"/>
      <c r="V2025" s="179"/>
      <c r="W2025" s="179"/>
      <c r="X2025" s="179"/>
      <c r="Y2025" s="179"/>
      <c r="Z2025" s="179"/>
      <c r="AA2025" s="183"/>
      <c r="AT2025" s="184" t="s">
        <v>166</v>
      </c>
      <c r="AU2025" s="184" t="s">
        <v>19</v>
      </c>
      <c r="AV2025" s="184" t="s">
        <v>19</v>
      </c>
      <c r="AW2025" s="184" t="s">
        <v>99</v>
      </c>
      <c r="AX2025" s="184" t="s">
        <v>69</v>
      </c>
      <c r="AY2025" s="184" t="s">
        <v>151</v>
      </c>
    </row>
    <row r="2026" s="13" customFormat="true" ht="15.75" hidden="false" customHeight="true" outlineLevel="0" collapsed="false">
      <c r="B2026" s="163"/>
      <c r="C2026" s="164"/>
      <c r="D2026" s="164"/>
      <c r="E2026" s="164"/>
      <c r="F2026" s="165" t="s">
        <v>2464</v>
      </c>
      <c r="G2026" s="165"/>
      <c r="H2026" s="165"/>
      <c r="I2026" s="165"/>
      <c r="J2026" s="164"/>
      <c r="K2026" s="166" t="n">
        <v>8.76</v>
      </c>
      <c r="L2026" s="164"/>
      <c r="M2026" s="164"/>
      <c r="N2026" s="164"/>
      <c r="O2026" s="164"/>
      <c r="P2026" s="164"/>
      <c r="Q2026" s="164"/>
      <c r="R2026" s="164"/>
      <c r="S2026" s="167"/>
      <c r="T2026" s="168"/>
      <c r="U2026" s="164"/>
      <c r="V2026" s="164"/>
      <c r="W2026" s="164"/>
      <c r="X2026" s="164"/>
      <c r="Y2026" s="164"/>
      <c r="Z2026" s="164"/>
      <c r="AA2026" s="169"/>
      <c r="AT2026" s="170" t="s">
        <v>166</v>
      </c>
      <c r="AU2026" s="170" t="s">
        <v>19</v>
      </c>
      <c r="AV2026" s="170" t="s">
        <v>79</v>
      </c>
      <c r="AW2026" s="170" t="s">
        <v>99</v>
      </c>
      <c r="AX2026" s="170" t="s">
        <v>69</v>
      </c>
      <c r="AY2026" s="170" t="s">
        <v>151</v>
      </c>
    </row>
    <row r="2027" s="13" customFormat="true" ht="15.75" hidden="false" customHeight="true" outlineLevel="0" collapsed="false">
      <c r="B2027" s="178"/>
      <c r="C2027" s="179"/>
      <c r="D2027" s="179"/>
      <c r="E2027" s="179"/>
      <c r="F2027" s="180" t="s">
        <v>655</v>
      </c>
      <c r="G2027" s="180"/>
      <c r="H2027" s="180"/>
      <c r="I2027" s="180"/>
      <c r="J2027" s="179"/>
      <c r="K2027" s="179"/>
      <c r="L2027" s="179"/>
      <c r="M2027" s="179"/>
      <c r="N2027" s="179"/>
      <c r="O2027" s="179"/>
      <c r="P2027" s="179"/>
      <c r="Q2027" s="179"/>
      <c r="R2027" s="179"/>
      <c r="S2027" s="181"/>
      <c r="T2027" s="182"/>
      <c r="U2027" s="179"/>
      <c r="V2027" s="179"/>
      <c r="W2027" s="179"/>
      <c r="X2027" s="179"/>
      <c r="Y2027" s="179"/>
      <c r="Z2027" s="179"/>
      <c r="AA2027" s="183"/>
      <c r="AT2027" s="184" t="s">
        <v>166</v>
      </c>
      <c r="AU2027" s="184" t="s">
        <v>19</v>
      </c>
      <c r="AV2027" s="184" t="s">
        <v>19</v>
      </c>
      <c r="AW2027" s="184" t="s">
        <v>99</v>
      </c>
      <c r="AX2027" s="184" t="s">
        <v>69</v>
      </c>
      <c r="AY2027" s="184" t="s">
        <v>151</v>
      </c>
    </row>
    <row r="2028" s="13" customFormat="true" ht="15.75" hidden="false" customHeight="true" outlineLevel="0" collapsed="false">
      <c r="B2028" s="163"/>
      <c r="C2028" s="164"/>
      <c r="D2028" s="164"/>
      <c r="E2028" s="164"/>
      <c r="F2028" s="165" t="s">
        <v>2468</v>
      </c>
      <c r="G2028" s="165"/>
      <c r="H2028" s="165"/>
      <c r="I2028" s="165"/>
      <c r="J2028" s="164"/>
      <c r="K2028" s="166" t="n">
        <v>12.5</v>
      </c>
      <c r="L2028" s="164"/>
      <c r="M2028" s="164"/>
      <c r="N2028" s="164"/>
      <c r="O2028" s="164"/>
      <c r="P2028" s="164"/>
      <c r="Q2028" s="164"/>
      <c r="R2028" s="164"/>
      <c r="S2028" s="167"/>
      <c r="T2028" s="168"/>
      <c r="U2028" s="164"/>
      <c r="V2028" s="164"/>
      <c r="W2028" s="164"/>
      <c r="X2028" s="164"/>
      <c r="Y2028" s="164"/>
      <c r="Z2028" s="164"/>
      <c r="AA2028" s="169"/>
      <c r="AT2028" s="170" t="s">
        <v>166</v>
      </c>
      <c r="AU2028" s="170" t="s">
        <v>19</v>
      </c>
      <c r="AV2028" s="170" t="s">
        <v>79</v>
      </c>
      <c r="AW2028" s="170" t="s">
        <v>99</v>
      </c>
      <c r="AX2028" s="170" t="s">
        <v>69</v>
      </c>
      <c r="AY2028" s="170" t="s">
        <v>151</v>
      </c>
    </row>
    <row r="2029" s="13" customFormat="true" ht="27" hidden="false" customHeight="true" outlineLevel="0" collapsed="false">
      <c r="B2029" s="33"/>
      <c r="C2029" s="171" t="s">
        <v>2469</v>
      </c>
      <c r="D2029" s="171" t="s">
        <v>181</v>
      </c>
      <c r="E2029" s="172" t="s">
        <v>2470</v>
      </c>
      <c r="F2029" s="173" t="s">
        <v>2471</v>
      </c>
      <c r="G2029" s="173"/>
      <c r="H2029" s="173"/>
      <c r="I2029" s="173"/>
      <c r="J2029" s="174" t="s">
        <v>177</v>
      </c>
      <c r="K2029" s="175" t="n">
        <v>166.887</v>
      </c>
      <c r="L2029" s="176" t="n">
        <v>139.1</v>
      </c>
      <c r="M2029" s="176"/>
      <c r="N2029" s="177" t="n">
        <f aca="false">ROUND($L$2029*$K$2029,2)</f>
        <v>23213.98</v>
      </c>
      <c r="O2029" s="177"/>
      <c r="P2029" s="177"/>
      <c r="Q2029" s="177"/>
      <c r="R2029" s="151" t="s">
        <v>162</v>
      </c>
      <c r="S2029" s="57"/>
      <c r="T2029" s="156"/>
      <c r="U2029" s="157" t="s">
        <v>39</v>
      </c>
      <c r="V2029" s="34"/>
      <c r="W2029" s="34"/>
      <c r="X2029" s="158" t="n">
        <v>0.0118</v>
      </c>
      <c r="Y2029" s="158" t="n">
        <f aca="false">$X$2029*$K$2029</f>
        <v>1.9692666</v>
      </c>
      <c r="Z2029" s="158" t="n">
        <v>0</v>
      </c>
      <c r="AA2029" s="159" t="n">
        <f aca="false">$Z$2029*$K$2029</f>
        <v>0</v>
      </c>
      <c r="AR2029" s="111" t="s">
        <v>363</v>
      </c>
      <c r="AT2029" s="111" t="s">
        <v>181</v>
      </c>
      <c r="AU2029" s="111" t="s">
        <v>19</v>
      </c>
      <c r="AY2029" s="13" t="s">
        <v>151</v>
      </c>
      <c r="BE2029" s="160" t="n">
        <f aca="false">IF($U$2029="základní",$N$2029,0)</f>
        <v>23213.98</v>
      </c>
      <c r="BF2029" s="160" t="n">
        <f aca="false">IF($U$2029="snížená",$N$2029,0)</f>
        <v>0</v>
      </c>
      <c r="BG2029" s="160" t="n">
        <f aca="false">IF($U$2029="zákl. přenesená",$N$2029,0)</f>
        <v>0</v>
      </c>
      <c r="BH2029" s="160" t="n">
        <f aca="false">IF($U$2029="sníž. přenesená",$N$2029,0)</f>
        <v>0</v>
      </c>
      <c r="BI2029" s="160" t="n">
        <f aca="false">IF($U$2029="nulová",$N$2029,0)</f>
        <v>0</v>
      </c>
      <c r="BJ2029" s="111" t="s">
        <v>19</v>
      </c>
      <c r="BK2029" s="160" t="n">
        <f aca="false">ROUND($L$2029*$K$2029,2)</f>
        <v>23213.98</v>
      </c>
      <c r="BL2029" s="111" t="s">
        <v>229</v>
      </c>
      <c r="BM2029" s="111" t="s">
        <v>2472</v>
      </c>
    </row>
    <row r="2030" s="13" customFormat="true" ht="16.5" hidden="false" customHeight="true" outlineLevel="0" collapsed="false">
      <c r="B2030" s="33"/>
      <c r="C2030" s="34"/>
      <c r="D2030" s="34"/>
      <c r="E2030" s="34"/>
      <c r="F2030" s="161" t="s">
        <v>2473</v>
      </c>
      <c r="G2030" s="161"/>
      <c r="H2030" s="161"/>
      <c r="I2030" s="161"/>
      <c r="J2030" s="161"/>
      <c r="K2030" s="161"/>
      <c r="L2030" s="161"/>
      <c r="M2030" s="161"/>
      <c r="N2030" s="161"/>
      <c r="O2030" s="161"/>
      <c r="P2030" s="161"/>
      <c r="Q2030" s="161"/>
      <c r="R2030" s="161"/>
      <c r="S2030" s="57"/>
      <c r="T2030" s="162"/>
      <c r="U2030" s="34"/>
      <c r="V2030" s="34"/>
      <c r="W2030" s="34"/>
      <c r="X2030" s="34"/>
      <c r="Y2030" s="34"/>
      <c r="Z2030" s="34"/>
      <c r="AA2030" s="70"/>
      <c r="AT2030" s="13" t="s">
        <v>158</v>
      </c>
      <c r="AU2030" s="13" t="s">
        <v>19</v>
      </c>
    </row>
    <row r="2031" s="13" customFormat="true" ht="15.75" hidden="false" customHeight="true" outlineLevel="0" collapsed="false">
      <c r="B2031" s="163"/>
      <c r="C2031" s="164"/>
      <c r="D2031" s="164"/>
      <c r="E2031" s="164"/>
      <c r="F2031" s="165" t="s">
        <v>2474</v>
      </c>
      <c r="G2031" s="165"/>
      <c r="H2031" s="165"/>
      <c r="I2031" s="165"/>
      <c r="J2031" s="164"/>
      <c r="K2031" s="166" t="n">
        <v>158.94</v>
      </c>
      <c r="L2031" s="164"/>
      <c r="M2031" s="164"/>
      <c r="N2031" s="164"/>
      <c r="O2031" s="164"/>
      <c r="P2031" s="164"/>
      <c r="Q2031" s="164"/>
      <c r="R2031" s="164"/>
      <c r="S2031" s="167"/>
      <c r="T2031" s="168"/>
      <c r="U2031" s="164"/>
      <c r="V2031" s="164"/>
      <c r="W2031" s="164"/>
      <c r="X2031" s="164"/>
      <c r="Y2031" s="164"/>
      <c r="Z2031" s="164"/>
      <c r="AA2031" s="169"/>
      <c r="AT2031" s="170" t="s">
        <v>166</v>
      </c>
      <c r="AU2031" s="170" t="s">
        <v>19</v>
      </c>
      <c r="AV2031" s="170" t="s">
        <v>79</v>
      </c>
      <c r="AW2031" s="170" t="s">
        <v>99</v>
      </c>
      <c r="AX2031" s="170" t="s">
        <v>69</v>
      </c>
      <c r="AY2031" s="170" t="s">
        <v>151</v>
      </c>
    </row>
    <row r="2032" s="13" customFormat="true" ht="15.75" hidden="false" customHeight="true" outlineLevel="0" collapsed="false">
      <c r="B2032" s="163"/>
      <c r="C2032" s="164"/>
      <c r="D2032" s="164"/>
      <c r="E2032" s="164"/>
      <c r="F2032" s="165" t="s">
        <v>2475</v>
      </c>
      <c r="G2032" s="165"/>
      <c r="H2032" s="165"/>
      <c r="I2032" s="165"/>
      <c r="J2032" s="164"/>
      <c r="K2032" s="166" t="n">
        <v>166.887</v>
      </c>
      <c r="L2032" s="164"/>
      <c r="M2032" s="164"/>
      <c r="N2032" s="164"/>
      <c r="O2032" s="164"/>
      <c r="P2032" s="164"/>
      <c r="Q2032" s="164"/>
      <c r="R2032" s="164"/>
      <c r="S2032" s="167"/>
      <c r="T2032" s="168"/>
      <c r="U2032" s="164"/>
      <c r="V2032" s="164"/>
      <c r="W2032" s="164"/>
      <c r="X2032" s="164"/>
      <c r="Y2032" s="164"/>
      <c r="Z2032" s="164"/>
      <c r="AA2032" s="169"/>
      <c r="AT2032" s="170" t="s">
        <v>166</v>
      </c>
      <c r="AU2032" s="170" t="s">
        <v>19</v>
      </c>
      <c r="AV2032" s="170" t="s">
        <v>79</v>
      </c>
      <c r="AW2032" s="170" t="s">
        <v>69</v>
      </c>
      <c r="AX2032" s="170" t="s">
        <v>19</v>
      </c>
      <c r="AY2032" s="170" t="s">
        <v>151</v>
      </c>
    </row>
    <row r="2033" s="13" customFormat="true" ht="27" hidden="false" customHeight="true" outlineLevel="0" collapsed="false">
      <c r="B2033" s="33"/>
      <c r="C2033" s="149" t="s">
        <v>2476</v>
      </c>
      <c r="D2033" s="149" t="s">
        <v>152</v>
      </c>
      <c r="E2033" s="150" t="s">
        <v>2477</v>
      </c>
      <c r="F2033" s="151" t="s">
        <v>2478</v>
      </c>
      <c r="G2033" s="151"/>
      <c r="H2033" s="151"/>
      <c r="I2033" s="151"/>
      <c r="J2033" s="152" t="s">
        <v>366</v>
      </c>
      <c r="K2033" s="153" t="n">
        <v>81.27</v>
      </c>
      <c r="L2033" s="154" t="n">
        <v>61.5</v>
      </c>
      <c r="M2033" s="154"/>
      <c r="N2033" s="155" t="n">
        <f aca="false">ROUND($L$2033*$K$2033,2)</f>
        <v>4998.11</v>
      </c>
      <c r="O2033" s="155"/>
      <c r="P2033" s="155"/>
      <c r="Q2033" s="155"/>
      <c r="R2033" s="151" t="s">
        <v>162</v>
      </c>
      <c r="S2033" s="57"/>
      <c r="T2033" s="156"/>
      <c r="U2033" s="157" t="s">
        <v>39</v>
      </c>
      <c r="V2033" s="34"/>
      <c r="W2033" s="34"/>
      <c r="X2033" s="158" t="n">
        <v>0.00026</v>
      </c>
      <c r="Y2033" s="158" t="n">
        <f aca="false">$X$2033*$K$2033</f>
        <v>0.0211302</v>
      </c>
      <c r="Z2033" s="158" t="n">
        <v>0</v>
      </c>
      <c r="AA2033" s="159" t="n">
        <f aca="false">$Z$2033*$K$2033</f>
        <v>0</v>
      </c>
      <c r="AR2033" s="111" t="s">
        <v>229</v>
      </c>
      <c r="AT2033" s="111" t="s">
        <v>152</v>
      </c>
      <c r="AU2033" s="111" t="s">
        <v>19</v>
      </c>
      <c r="AY2033" s="13" t="s">
        <v>151</v>
      </c>
      <c r="BE2033" s="160" t="n">
        <f aca="false">IF($U$2033="základní",$N$2033,0)</f>
        <v>4998.11</v>
      </c>
      <c r="BF2033" s="160" t="n">
        <f aca="false">IF($U$2033="snížená",$N$2033,0)</f>
        <v>0</v>
      </c>
      <c r="BG2033" s="160" t="n">
        <f aca="false">IF($U$2033="zákl. přenesená",$N$2033,0)</f>
        <v>0</v>
      </c>
      <c r="BH2033" s="160" t="n">
        <f aca="false">IF($U$2033="sníž. přenesená",$N$2033,0)</f>
        <v>0</v>
      </c>
      <c r="BI2033" s="160" t="n">
        <f aca="false">IF($U$2033="nulová",$N$2033,0)</f>
        <v>0</v>
      </c>
      <c r="BJ2033" s="111" t="s">
        <v>19</v>
      </c>
      <c r="BK2033" s="160" t="n">
        <f aca="false">ROUND($L$2033*$K$2033,2)</f>
        <v>4998.11</v>
      </c>
      <c r="BL2033" s="111" t="s">
        <v>229</v>
      </c>
      <c r="BM2033" s="111" t="s">
        <v>2479</v>
      </c>
    </row>
    <row r="2034" s="13" customFormat="true" ht="16.5" hidden="false" customHeight="true" outlineLevel="0" collapsed="false">
      <c r="B2034" s="33"/>
      <c r="C2034" s="34"/>
      <c r="D2034" s="34"/>
      <c r="E2034" s="34"/>
      <c r="F2034" s="161" t="s">
        <v>2480</v>
      </c>
      <c r="G2034" s="161"/>
      <c r="H2034" s="161"/>
      <c r="I2034" s="161"/>
      <c r="J2034" s="161"/>
      <c r="K2034" s="161"/>
      <c r="L2034" s="161"/>
      <c r="M2034" s="161"/>
      <c r="N2034" s="161"/>
      <c r="O2034" s="161"/>
      <c r="P2034" s="161"/>
      <c r="Q2034" s="161"/>
      <c r="R2034" s="161"/>
      <c r="S2034" s="57"/>
      <c r="T2034" s="162"/>
      <c r="U2034" s="34"/>
      <c r="V2034" s="34"/>
      <c r="W2034" s="34"/>
      <c r="X2034" s="34"/>
      <c r="Y2034" s="34"/>
      <c r="Z2034" s="34"/>
      <c r="AA2034" s="70"/>
      <c r="AT2034" s="13" t="s">
        <v>158</v>
      </c>
      <c r="AU2034" s="13" t="s">
        <v>19</v>
      </c>
    </row>
    <row r="2035" s="13" customFormat="true" ht="15.75" hidden="false" customHeight="true" outlineLevel="0" collapsed="false">
      <c r="B2035" s="178"/>
      <c r="C2035" s="179"/>
      <c r="D2035" s="179"/>
      <c r="E2035" s="179"/>
      <c r="F2035" s="180" t="s">
        <v>267</v>
      </c>
      <c r="G2035" s="180"/>
      <c r="H2035" s="180"/>
      <c r="I2035" s="180"/>
      <c r="J2035" s="179"/>
      <c r="K2035" s="179"/>
      <c r="L2035" s="179"/>
      <c r="M2035" s="179"/>
      <c r="N2035" s="179"/>
      <c r="O2035" s="179"/>
      <c r="P2035" s="179"/>
      <c r="Q2035" s="179"/>
      <c r="R2035" s="179"/>
      <c r="S2035" s="181"/>
      <c r="T2035" s="182"/>
      <c r="U2035" s="179"/>
      <c r="V2035" s="179"/>
      <c r="W2035" s="179"/>
      <c r="X2035" s="179"/>
      <c r="Y2035" s="179"/>
      <c r="Z2035" s="179"/>
      <c r="AA2035" s="183"/>
      <c r="AT2035" s="184" t="s">
        <v>166</v>
      </c>
      <c r="AU2035" s="184" t="s">
        <v>19</v>
      </c>
      <c r="AV2035" s="184" t="s">
        <v>19</v>
      </c>
      <c r="AW2035" s="184" t="s">
        <v>99</v>
      </c>
      <c r="AX2035" s="184" t="s">
        <v>69</v>
      </c>
      <c r="AY2035" s="184" t="s">
        <v>151</v>
      </c>
    </row>
    <row r="2036" s="13" customFormat="true" ht="15.75" hidden="false" customHeight="true" outlineLevel="0" collapsed="false">
      <c r="B2036" s="178"/>
      <c r="C2036" s="179"/>
      <c r="D2036" s="179"/>
      <c r="E2036" s="179"/>
      <c r="F2036" s="180" t="s">
        <v>2454</v>
      </c>
      <c r="G2036" s="180"/>
      <c r="H2036" s="180"/>
      <c r="I2036" s="180"/>
      <c r="J2036" s="179"/>
      <c r="K2036" s="179"/>
      <c r="L2036" s="179"/>
      <c r="M2036" s="179"/>
      <c r="N2036" s="179"/>
      <c r="O2036" s="179"/>
      <c r="P2036" s="179"/>
      <c r="Q2036" s="179"/>
      <c r="R2036" s="179"/>
      <c r="S2036" s="181"/>
      <c r="T2036" s="182"/>
      <c r="U2036" s="179"/>
      <c r="V2036" s="179"/>
      <c r="W2036" s="179"/>
      <c r="X2036" s="179"/>
      <c r="Y2036" s="179"/>
      <c r="Z2036" s="179"/>
      <c r="AA2036" s="183"/>
      <c r="AT2036" s="184" t="s">
        <v>166</v>
      </c>
      <c r="AU2036" s="184" t="s">
        <v>19</v>
      </c>
      <c r="AV2036" s="184" t="s">
        <v>19</v>
      </c>
      <c r="AW2036" s="184" t="s">
        <v>99</v>
      </c>
      <c r="AX2036" s="184" t="s">
        <v>69</v>
      </c>
      <c r="AY2036" s="184" t="s">
        <v>151</v>
      </c>
    </row>
    <row r="2037" s="13" customFormat="true" ht="15.75" hidden="false" customHeight="true" outlineLevel="0" collapsed="false">
      <c r="B2037" s="163"/>
      <c r="C2037" s="164"/>
      <c r="D2037" s="164"/>
      <c r="E2037" s="164"/>
      <c r="F2037" s="165" t="s">
        <v>2481</v>
      </c>
      <c r="G2037" s="165"/>
      <c r="H2037" s="165"/>
      <c r="I2037" s="165"/>
      <c r="J2037" s="164"/>
      <c r="K2037" s="166" t="n">
        <v>4.48</v>
      </c>
      <c r="L2037" s="164"/>
      <c r="M2037" s="164"/>
      <c r="N2037" s="164"/>
      <c r="O2037" s="164"/>
      <c r="P2037" s="164"/>
      <c r="Q2037" s="164"/>
      <c r="R2037" s="164"/>
      <c r="S2037" s="167"/>
      <c r="T2037" s="168"/>
      <c r="U2037" s="164"/>
      <c r="V2037" s="164"/>
      <c r="W2037" s="164"/>
      <c r="X2037" s="164"/>
      <c r="Y2037" s="164"/>
      <c r="Z2037" s="164"/>
      <c r="AA2037" s="169"/>
      <c r="AT2037" s="170" t="s">
        <v>166</v>
      </c>
      <c r="AU2037" s="170" t="s">
        <v>19</v>
      </c>
      <c r="AV2037" s="170" t="s">
        <v>79</v>
      </c>
      <c r="AW2037" s="170" t="s">
        <v>99</v>
      </c>
      <c r="AX2037" s="170" t="s">
        <v>69</v>
      </c>
      <c r="AY2037" s="170" t="s">
        <v>151</v>
      </c>
    </row>
    <row r="2038" s="13" customFormat="true" ht="15.75" hidden="false" customHeight="true" outlineLevel="0" collapsed="false">
      <c r="B2038" s="178"/>
      <c r="C2038" s="179"/>
      <c r="D2038" s="179"/>
      <c r="E2038" s="179"/>
      <c r="F2038" s="180" t="s">
        <v>2456</v>
      </c>
      <c r="G2038" s="180"/>
      <c r="H2038" s="180"/>
      <c r="I2038" s="180"/>
      <c r="J2038" s="179"/>
      <c r="K2038" s="179"/>
      <c r="L2038" s="179"/>
      <c r="M2038" s="179"/>
      <c r="N2038" s="179"/>
      <c r="O2038" s="179"/>
      <c r="P2038" s="179"/>
      <c r="Q2038" s="179"/>
      <c r="R2038" s="179"/>
      <c r="S2038" s="181"/>
      <c r="T2038" s="182"/>
      <c r="U2038" s="179"/>
      <c r="V2038" s="179"/>
      <c r="W2038" s="179"/>
      <c r="X2038" s="179"/>
      <c r="Y2038" s="179"/>
      <c r="Z2038" s="179"/>
      <c r="AA2038" s="183"/>
      <c r="AT2038" s="184" t="s">
        <v>166</v>
      </c>
      <c r="AU2038" s="184" t="s">
        <v>19</v>
      </c>
      <c r="AV2038" s="184" t="s">
        <v>19</v>
      </c>
      <c r="AW2038" s="184" t="s">
        <v>99</v>
      </c>
      <c r="AX2038" s="184" t="s">
        <v>69</v>
      </c>
      <c r="AY2038" s="184" t="s">
        <v>151</v>
      </c>
    </row>
    <row r="2039" s="13" customFormat="true" ht="15.75" hidden="false" customHeight="true" outlineLevel="0" collapsed="false">
      <c r="B2039" s="163"/>
      <c r="C2039" s="164"/>
      <c r="D2039" s="164"/>
      <c r="E2039" s="164"/>
      <c r="F2039" s="165" t="s">
        <v>2481</v>
      </c>
      <c r="G2039" s="165"/>
      <c r="H2039" s="165"/>
      <c r="I2039" s="165"/>
      <c r="J2039" s="164"/>
      <c r="K2039" s="166" t="n">
        <v>4.48</v>
      </c>
      <c r="L2039" s="164"/>
      <c r="M2039" s="164"/>
      <c r="N2039" s="164"/>
      <c r="O2039" s="164"/>
      <c r="P2039" s="164"/>
      <c r="Q2039" s="164"/>
      <c r="R2039" s="164"/>
      <c r="S2039" s="167"/>
      <c r="T2039" s="168"/>
      <c r="U2039" s="164"/>
      <c r="V2039" s="164"/>
      <c r="W2039" s="164"/>
      <c r="X2039" s="164"/>
      <c r="Y2039" s="164"/>
      <c r="Z2039" s="164"/>
      <c r="AA2039" s="169"/>
      <c r="AT2039" s="170" t="s">
        <v>166</v>
      </c>
      <c r="AU2039" s="170" t="s">
        <v>19</v>
      </c>
      <c r="AV2039" s="170" t="s">
        <v>79</v>
      </c>
      <c r="AW2039" s="170" t="s">
        <v>99</v>
      </c>
      <c r="AX2039" s="170" t="s">
        <v>69</v>
      </c>
      <c r="AY2039" s="170" t="s">
        <v>151</v>
      </c>
    </row>
    <row r="2040" s="13" customFormat="true" ht="15.75" hidden="false" customHeight="true" outlineLevel="0" collapsed="false">
      <c r="B2040" s="178"/>
      <c r="C2040" s="179"/>
      <c r="D2040" s="179"/>
      <c r="E2040" s="179"/>
      <c r="F2040" s="180" t="s">
        <v>2457</v>
      </c>
      <c r="G2040" s="180"/>
      <c r="H2040" s="180"/>
      <c r="I2040" s="180"/>
      <c r="J2040" s="179"/>
      <c r="K2040" s="179"/>
      <c r="L2040" s="179"/>
      <c r="M2040" s="179"/>
      <c r="N2040" s="179"/>
      <c r="O2040" s="179"/>
      <c r="P2040" s="179"/>
      <c r="Q2040" s="179"/>
      <c r="R2040" s="179"/>
      <c r="S2040" s="181"/>
      <c r="T2040" s="182"/>
      <c r="U2040" s="179"/>
      <c r="V2040" s="179"/>
      <c r="W2040" s="179"/>
      <c r="X2040" s="179"/>
      <c r="Y2040" s="179"/>
      <c r="Z2040" s="179"/>
      <c r="AA2040" s="183"/>
      <c r="AT2040" s="184" t="s">
        <v>166</v>
      </c>
      <c r="AU2040" s="184" t="s">
        <v>19</v>
      </c>
      <c r="AV2040" s="184" t="s">
        <v>19</v>
      </c>
      <c r="AW2040" s="184" t="s">
        <v>99</v>
      </c>
      <c r="AX2040" s="184" t="s">
        <v>69</v>
      </c>
      <c r="AY2040" s="184" t="s">
        <v>151</v>
      </c>
    </row>
    <row r="2041" s="13" customFormat="true" ht="15.75" hidden="false" customHeight="true" outlineLevel="0" collapsed="false">
      <c r="B2041" s="163"/>
      <c r="C2041" s="164"/>
      <c r="D2041" s="164"/>
      <c r="E2041" s="164"/>
      <c r="F2041" s="165" t="s">
        <v>2482</v>
      </c>
      <c r="G2041" s="165"/>
      <c r="H2041" s="165"/>
      <c r="I2041" s="165"/>
      <c r="J2041" s="164"/>
      <c r="K2041" s="166" t="n">
        <v>5.91</v>
      </c>
      <c r="L2041" s="164"/>
      <c r="M2041" s="164"/>
      <c r="N2041" s="164"/>
      <c r="O2041" s="164"/>
      <c r="P2041" s="164"/>
      <c r="Q2041" s="164"/>
      <c r="R2041" s="164"/>
      <c r="S2041" s="167"/>
      <c r="T2041" s="168"/>
      <c r="U2041" s="164"/>
      <c r="V2041" s="164"/>
      <c r="W2041" s="164"/>
      <c r="X2041" s="164"/>
      <c r="Y2041" s="164"/>
      <c r="Z2041" s="164"/>
      <c r="AA2041" s="169"/>
      <c r="AT2041" s="170" t="s">
        <v>166</v>
      </c>
      <c r="AU2041" s="170" t="s">
        <v>19</v>
      </c>
      <c r="AV2041" s="170" t="s">
        <v>79</v>
      </c>
      <c r="AW2041" s="170" t="s">
        <v>99</v>
      </c>
      <c r="AX2041" s="170" t="s">
        <v>69</v>
      </c>
      <c r="AY2041" s="170" t="s">
        <v>151</v>
      </c>
    </row>
    <row r="2042" s="13" customFormat="true" ht="15.75" hidden="false" customHeight="true" outlineLevel="0" collapsed="false">
      <c r="B2042" s="178"/>
      <c r="C2042" s="179"/>
      <c r="D2042" s="179"/>
      <c r="E2042" s="179"/>
      <c r="F2042" s="180" t="s">
        <v>247</v>
      </c>
      <c r="G2042" s="180"/>
      <c r="H2042" s="180"/>
      <c r="I2042" s="180"/>
      <c r="J2042" s="179"/>
      <c r="K2042" s="179"/>
      <c r="L2042" s="179"/>
      <c r="M2042" s="179"/>
      <c r="N2042" s="179"/>
      <c r="O2042" s="179"/>
      <c r="P2042" s="179"/>
      <c r="Q2042" s="179"/>
      <c r="R2042" s="179"/>
      <c r="S2042" s="181"/>
      <c r="T2042" s="182"/>
      <c r="U2042" s="179"/>
      <c r="V2042" s="179"/>
      <c r="W2042" s="179"/>
      <c r="X2042" s="179"/>
      <c r="Y2042" s="179"/>
      <c r="Z2042" s="179"/>
      <c r="AA2042" s="183"/>
      <c r="AT2042" s="184" t="s">
        <v>166</v>
      </c>
      <c r="AU2042" s="184" t="s">
        <v>19</v>
      </c>
      <c r="AV2042" s="184" t="s">
        <v>19</v>
      </c>
      <c r="AW2042" s="184" t="s">
        <v>99</v>
      </c>
      <c r="AX2042" s="184" t="s">
        <v>69</v>
      </c>
      <c r="AY2042" s="184" t="s">
        <v>151</v>
      </c>
    </row>
    <row r="2043" s="13" customFormat="true" ht="15.75" hidden="false" customHeight="true" outlineLevel="0" collapsed="false">
      <c r="B2043" s="178"/>
      <c r="C2043" s="179"/>
      <c r="D2043" s="179"/>
      <c r="E2043" s="179"/>
      <c r="F2043" s="180" t="s">
        <v>1406</v>
      </c>
      <c r="G2043" s="180"/>
      <c r="H2043" s="180"/>
      <c r="I2043" s="180"/>
      <c r="J2043" s="179"/>
      <c r="K2043" s="179"/>
      <c r="L2043" s="179"/>
      <c r="M2043" s="179"/>
      <c r="N2043" s="179"/>
      <c r="O2043" s="179"/>
      <c r="P2043" s="179"/>
      <c r="Q2043" s="179"/>
      <c r="R2043" s="179"/>
      <c r="S2043" s="181"/>
      <c r="T2043" s="182"/>
      <c r="U2043" s="179"/>
      <c r="V2043" s="179"/>
      <c r="W2043" s="179"/>
      <c r="X2043" s="179"/>
      <c r="Y2043" s="179"/>
      <c r="Z2043" s="179"/>
      <c r="AA2043" s="183"/>
      <c r="AT2043" s="184" t="s">
        <v>166</v>
      </c>
      <c r="AU2043" s="184" t="s">
        <v>19</v>
      </c>
      <c r="AV2043" s="184" t="s">
        <v>19</v>
      </c>
      <c r="AW2043" s="184" t="s">
        <v>99</v>
      </c>
      <c r="AX2043" s="184" t="s">
        <v>69</v>
      </c>
      <c r="AY2043" s="184" t="s">
        <v>151</v>
      </c>
    </row>
    <row r="2044" s="13" customFormat="true" ht="15.75" hidden="false" customHeight="true" outlineLevel="0" collapsed="false">
      <c r="B2044" s="163"/>
      <c r="C2044" s="164"/>
      <c r="D2044" s="164"/>
      <c r="E2044" s="164"/>
      <c r="F2044" s="165" t="s">
        <v>2483</v>
      </c>
      <c r="G2044" s="165"/>
      <c r="H2044" s="165"/>
      <c r="I2044" s="165"/>
      <c r="J2044" s="164"/>
      <c r="K2044" s="166" t="n">
        <v>3</v>
      </c>
      <c r="L2044" s="164"/>
      <c r="M2044" s="164"/>
      <c r="N2044" s="164"/>
      <c r="O2044" s="164"/>
      <c r="P2044" s="164"/>
      <c r="Q2044" s="164"/>
      <c r="R2044" s="164"/>
      <c r="S2044" s="167"/>
      <c r="T2044" s="168"/>
      <c r="U2044" s="164"/>
      <c r="V2044" s="164"/>
      <c r="W2044" s="164"/>
      <c r="X2044" s="164"/>
      <c r="Y2044" s="164"/>
      <c r="Z2044" s="164"/>
      <c r="AA2044" s="169"/>
      <c r="AT2044" s="170" t="s">
        <v>166</v>
      </c>
      <c r="AU2044" s="170" t="s">
        <v>19</v>
      </c>
      <c r="AV2044" s="170" t="s">
        <v>79</v>
      </c>
      <c r="AW2044" s="170" t="s">
        <v>99</v>
      </c>
      <c r="AX2044" s="170" t="s">
        <v>69</v>
      </c>
      <c r="AY2044" s="170" t="s">
        <v>151</v>
      </c>
    </row>
    <row r="2045" s="13" customFormat="true" ht="15.75" hidden="false" customHeight="true" outlineLevel="0" collapsed="false">
      <c r="B2045" s="178"/>
      <c r="C2045" s="179"/>
      <c r="D2045" s="179"/>
      <c r="E2045" s="179"/>
      <c r="F2045" s="180" t="s">
        <v>603</v>
      </c>
      <c r="G2045" s="180"/>
      <c r="H2045" s="180"/>
      <c r="I2045" s="180"/>
      <c r="J2045" s="179"/>
      <c r="K2045" s="179"/>
      <c r="L2045" s="179"/>
      <c r="M2045" s="179"/>
      <c r="N2045" s="179"/>
      <c r="O2045" s="179"/>
      <c r="P2045" s="179"/>
      <c r="Q2045" s="179"/>
      <c r="R2045" s="179"/>
      <c r="S2045" s="181"/>
      <c r="T2045" s="182"/>
      <c r="U2045" s="179"/>
      <c r="V2045" s="179"/>
      <c r="W2045" s="179"/>
      <c r="X2045" s="179"/>
      <c r="Y2045" s="179"/>
      <c r="Z2045" s="179"/>
      <c r="AA2045" s="183"/>
      <c r="AT2045" s="184" t="s">
        <v>166</v>
      </c>
      <c r="AU2045" s="184" t="s">
        <v>19</v>
      </c>
      <c r="AV2045" s="184" t="s">
        <v>19</v>
      </c>
      <c r="AW2045" s="184" t="s">
        <v>99</v>
      </c>
      <c r="AX2045" s="184" t="s">
        <v>69</v>
      </c>
      <c r="AY2045" s="184" t="s">
        <v>151</v>
      </c>
    </row>
    <row r="2046" s="13" customFormat="true" ht="15.75" hidden="false" customHeight="true" outlineLevel="0" collapsed="false">
      <c r="B2046" s="163"/>
      <c r="C2046" s="164"/>
      <c r="D2046" s="164"/>
      <c r="E2046" s="164"/>
      <c r="F2046" s="165" t="s">
        <v>2484</v>
      </c>
      <c r="G2046" s="165"/>
      <c r="H2046" s="165"/>
      <c r="I2046" s="165"/>
      <c r="J2046" s="164"/>
      <c r="K2046" s="166" t="n">
        <v>4.26</v>
      </c>
      <c r="L2046" s="164"/>
      <c r="M2046" s="164"/>
      <c r="N2046" s="164"/>
      <c r="O2046" s="164"/>
      <c r="P2046" s="164"/>
      <c r="Q2046" s="164"/>
      <c r="R2046" s="164"/>
      <c r="S2046" s="167"/>
      <c r="T2046" s="168"/>
      <c r="U2046" s="164"/>
      <c r="V2046" s="164"/>
      <c r="W2046" s="164"/>
      <c r="X2046" s="164"/>
      <c r="Y2046" s="164"/>
      <c r="Z2046" s="164"/>
      <c r="AA2046" s="169"/>
      <c r="AT2046" s="170" t="s">
        <v>166</v>
      </c>
      <c r="AU2046" s="170" t="s">
        <v>19</v>
      </c>
      <c r="AV2046" s="170" t="s">
        <v>79</v>
      </c>
      <c r="AW2046" s="170" t="s">
        <v>99</v>
      </c>
      <c r="AX2046" s="170" t="s">
        <v>69</v>
      </c>
      <c r="AY2046" s="170" t="s">
        <v>151</v>
      </c>
    </row>
    <row r="2047" s="13" customFormat="true" ht="15.75" hidden="false" customHeight="true" outlineLevel="0" collapsed="false">
      <c r="B2047" s="178"/>
      <c r="C2047" s="179"/>
      <c r="D2047" s="179"/>
      <c r="E2047" s="179"/>
      <c r="F2047" s="180" t="s">
        <v>605</v>
      </c>
      <c r="G2047" s="180"/>
      <c r="H2047" s="180"/>
      <c r="I2047" s="180"/>
      <c r="J2047" s="179"/>
      <c r="K2047" s="179"/>
      <c r="L2047" s="179"/>
      <c r="M2047" s="179"/>
      <c r="N2047" s="179"/>
      <c r="O2047" s="179"/>
      <c r="P2047" s="179"/>
      <c r="Q2047" s="179"/>
      <c r="R2047" s="179"/>
      <c r="S2047" s="181"/>
      <c r="T2047" s="182"/>
      <c r="U2047" s="179"/>
      <c r="V2047" s="179"/>
      <c r="W2047" s="179"/>
      <c r="X2047" s="179"/>
      <c r="Y2047" s="179"/>
      <c r="Z2047" s="179"/>
      <c r="AA2047" s="183"/>
      <c r="AT2047" s="184" t="s">
        <v>166</v>
      </c>
      <c r="AU2047" s="184" t="s">
        <v>19</v>
      </c>
      <c r="AV2047" s="184" t="s">
        <v>19</v>
      </c>
      <c r="AW2047" s="184" t="s">
        <v>99</v>
      </c>
      <c r="AX2047" s="184" t="s">
        <v>69</v>
      </c>
      <c r="AY2047" s="184" t="s">
        <v>151</v>
      </c>
    </row>
    <row r="2048" s="13" customFormat="true" ht="15.75" hidden="false" customHeight="true" outlineLevel="0" collapsed="false">
      <c r="B2048" s="163"/>
      <c r="C2048" s="164"/>
      <c r="D2048" s="164"/>
      <c r="E2048" s="164"/>
      <c r="F2048" s="165" t="s">
        <v>2485</v>
      </c>
      <c r="G2048" s="165"/>
      <c r="H2048" s="165"/>
      <c r="I2048" s="165"/>
      <c r="J2048" s="164"/>
      <c r="K2048" s="166" t="n">
        <v>4.28</v>
      </c>
      <c r="L2048" s="164"/>
      <c r="M2048" s="164"/>
      <c r="N2048" s="164"/>
      <c r="O2048" s="164"/>
      <c r="P2048" s="164"/>
      <c r="Q2048" s="164"/>
      <c r="R2048" s="164"/>
      <c r="S2048" s="167"/>
      <c r="T2048" s="168"/>
      <c r="U2048" s="164"/>
      <c r="V2048" s="164"/>
      <c r="W2048" s="164"/>
      <c r="X2048" s="164"/>
      <c r="Y2048" s="164"/>
      <c r="Z2048" s="164"/>
      <c r="AA2048" s="169"/>
      <c r="AT2048" s="170" t="s">
        <v>166</v>
      </c>
      <c r="AU2048" s="170" t="s">
        <v>19</v>
      </c>
      <c r="AV2048" s="170" t="s">
        <v>79</v>
      </c>
      <c r="AW2048" s="170" t="s">
        <v>99</v>
      </c>
      <c r="AX2048" s="170" t="s">
        <v>69</v>
      </c>
      <c r="AY2048" s="170" t="s">
        <v>151</v>
      </c>
    </row>
    <row r="2049" s="13" customFormat="true" ht="15.75" hidden="false" customHeight="true" outlineLevel="0" collapsed="false">
      <c r="B2049" s="178"/>
      <c r="C2049" s="179"/>
      <c r="D2049" s="179"/>
      <c r="E2049" s="179"/>
      <c r="F2049" s="180" t="s">
        <v>607</v>
      </c>
      <c r="G2049" s="180"/>
      <c r="H2049" s="180"/>
      <c r="I2049" s="180"/>
      <c r="J2049" s="179"/>
      <c r="K2049" s="179"/>
      <c r="L2049" s="179"/>
      <c r="M2049" s="179"/>
      <c r="N2049" s="179"/>
      <c r="O2049" s="179"/>
      <c r="P2049" s="179"/>
      <c r="Q2049" s="179"/>
      <c r="R2049" s="179"/>
      <c r="S2049" s="181"/>
      <c r="T2049" s="182"/>
      <c r="U2049" s="179"/>
      <c r="V2049" s="179"/>
      <c r="W2049" s="179"/>
      <c r="X2049" s="179"/>
      <c r="Y2049" s="179"/>
      <c r="Z2049" s="179"/>
      <c r="AA2049" s="183"/>
      <c r="AT2049" s="184" t="s">
        <v>166</v>
      </c>
      <c r="AU2049" s="184" t="s">
        <v>19</v>
      </c>
      <c r="AV2049" s="184" t="s">
        <v>19</v>
      </c>
      <c r="AW2049" s="184" t="s">
        <v>99</v>
      </c>
      <c r="AX2049" s="184" t="s">
        <v>69</v>
      </c>
      <c r="AY2049" s="184" t="s">
        <v>151</v>
      </c>
    </row>
    <row r="2050" s="13" customFormat="true" ht="15.75" hidden="false" customHeight="true" outlineLevel="0" collapsed="false">
      <c r="B2050" s="163"/>
      <c r="C2050" s="164"/>
      <c r="D2050" s="164"/>
      <c r="E2050" s="164"/>
      <c r="F2050" s="165" t="s">
        <v>2484</v>
      </c>
      <c r="G2050" s="165"/>
      <c r="H2050" s="165"/>
      <c r="I2050" s="165"/>
      <c r="J2050" s="164"/>
      <c r="K2050" s="166" t="n">
        <v>4.26</v>
      </c>
      <c r="L2050" s="164"/>
      <c r="M2050" s="164"/>
      <c r="N2050" s="164"/>
      <c r="O2050" s="164"/>
      <c r="P2050" s="164"/>
      <c r="Q2050" s="164"/>
      <c r="R2050" s="164"/>
      <c r="S2050" s="167"/>
      <c r="T2050" s="168"/>
      <c r="U2050" s="164"/>
      <c r="V2050" s="164"/>
      <c r="W2050" s="164"/>
      <c r="X2050" s="164"/>
      <c r="Y2050" s="164"/>
      <c r="Z2050" s="164"/>
      <c r="AA2050" s="169"/>
      <c r="AT2050" s="170" t="s">
        <v>166</v>
      </c>
      <c r="AU2050" s="170" t="s">
        <v>19</v>
      </c>
      <c r="AV2050" s="170" t="s">
        <v>79</v>
      </c>
      <c r="AW2050" s="170" t="s">
        <v>99</v>
      </c>
      <c r="AX2050" s="170" t="s">
        <v>69</v>
      </c>
      <c r="AY2050" s="170" t="s">
        <v>151</v>
      </c>
    </row>
    <row r="2051" s="13" customFormat="true" ht="15.75" hidden="false" customHeight="true" outlineLevel="0" collapsed="false">
      <c r="B2051" s="178"/>
      <c r="C2051" s="179"/>
      <c r="D2051" s="179"/>
      <c r="E2051" s="179"/>
      <c r="F2051" s="180" t="s">
        <v>609</v>
      </c>
      <c r="G2051" s="180"/>
      <c r="H2051" s="180"/>
      <c r="I2051" s="180"/>
      <c r="J2051" s="179"/>
      <c r="K2051" s="179"/>
      <c r="L2051" s="179"/>
      <c r="M2051" s="179"/>
      <c r="N2051" s="179"/>
      <c r="O2051" s="179"/>
      <c r="P2051" s="179"/>
      <c r="Q2051" s="179"/>
      <c r="R2051" s="179"/>
      <c r="S2051" s="181"/>
      <c r="T2051" s="182"/>
      <c r="U2051" s="179"/>
      <c r="V2051" s="179"/>
      <c r="W2051" s="179"/>
      <c r="X2051" s="179"/>
      <c r="Y2051" s="179"/>
      <c r="Z2051" s="179"/>
      <c r="AA2051" s="183"/>
      <c r="AT2051" s="184" t="s">
        <v>166</v>
      </c>
      <c r="AU2051" s="184" t="s">
        <v>19</v>
      </c>
      <c r="AV2051" s="184" t="s">
        <v>19</v>
      </c>
      <c r="AW2051" s="184" t="s">
        <v>99</v>
      </c>
      <c r="AX2051" s="184" t="s">
        <v>69</v>
      </c>
      <c r="AY2051" s="184" t="s">
        <v>151</v>
      </c>
    </row>
    <row r="2052" s="13" customFormat="true" ht="15.75" hidden="false" customHeight="true" outlineLevel="0" collapsed="false">
      <c r="B2052" s="163"/>
      <c r="C2052" s="164"/>
      <c r="D2052" s="164"/>
      <c r="E2052" s="164"/>
      <c r="F2052" s="165" t="s">
        <v>2486</v>
      </c>
      <c r="G2052" s="165"/>
      <c r="H2052" s="165"/>
      <c r="I2052" s="165"/>
      <c r="J2052" s="164"/>
      <c r="K2052" s="166" t="n">
        <v>5.9</v>
      </c>
      <c r="L2052" s="164"/>
      <c r="M2052" s="164"/>
      <c r="N2052" s="164"/>
      <c r="O2052" s="164"/>
      <c r="P2052" s="164"/>
      <c r="Q2052" s="164"/>
      <c r="R2052" s="164"/>
      <c r="S2052" s="167"/>
      <c r="T2052" s="168"/>
      <c r="U2052" s="164"/>
      <c r="V2052" s="164"/>
      <c r="W2052" s="164"/>
      <c r="X2052" s="164"/>
      <c r="Y2052" s="164"/>
      <c r="Z2052" s="164"/>
      <c r="AA2052" s="169"/>
      <c r="AT2052" s="170" t="s">
        <v>166</v>
      </c>
      <c r="AU2052" s="170" t="s">
        <v>19</v>
      </c>
      <c r="AV2052" s="170" t="s">
        <v>79</v>
      </c>
      <c r="AW2052" s="170" t="s">
        <v>99</v>
      </c>
      <c r="AX2052" s="170" t="s">
        <v>69</v>
      </c>
      <c r="AY2052" s="170" t="s">
        <v>151</v>
      </c>
    </row>
    <row r="2053" s="13" customFormat="true" ht="15.75" hidden="false" customHeight="true" outlineLevel="0" collapsed="false">
      <c r="B2053" s="178"/>
      <c r="C2053" s="179"/>
      <c r="D2053" s="179"/>
      <c r="E2053" s="179"/>
      <c r="F2053" s="180" t="s">
        <v>249</v>
      </c>
      <c r="G2053" s="180"/>
      <c r="H2053" s="180"/>
      <c r="I2053" s="180"/>
      <c r="J2053" s="179"/>
      <c r="K2053" s="179"/>
      <c r="L2053" s="179"/>
      <c r="M2053" s="179"/>
      <c r="N2053" s="179"/>
      <c r="O2053" s="179"/>
      <c r="P2053" s="179"/>
      <c r="Q2053" s="179"/>
      <c r="R2053" s="179"/>
      <c r="S2053" s="181"/>
      <c r="T2053" s="182"/>
      <c r="U2053" s="179"/>
      <c r="V2053" s="179"/>
      <c r="W2053" s="179"/>
      <c r="X2053" s="179"/>
      <c r="Y2053" s="179"/>
      <c r="Z2053" s="179"/>
      <c r="AA2053" s="183"/>
      <c r="AT2053" s="184" t="s">
        <v>166</v>
      </c>
      <c r="AU2053" s="184" t="s">
        <v>19</v>
      </c>
      <c r="AV2053" s="184" t="s">
        <v>19</v>
      </c>
      <c r="AW2053" s="184" t="s">
        <v>99</v>
      </c>
      <c r="AX2053" s="184" t="s">
        <v>69</v>
      </c>
      <c r="AY2053" s="184" t="s">
        <v>151</v>
      </c>
    </row>
    <row r="2054" s="13" customFormat="true" ht="15.75" hidden="false" customHeight="true" outlineLevel="0" collapsed="false">
      <c r="B2054" s="178"/>
      <c r="C2054" s="179"/>
      <c r="D2054" s="179"/>
      <c r="E2054" s="179"/>
      <c r="F2054" s="180" t="s">
        <v>1419</v>
      </c>
      <c r="G2054" s="180"/>
      <c r="H2054" s="180"/>
      <c r="I2054" s="180"/>
      <c r="J2054" s="179"/>
      <c r="K2054" s="179"/>
      <c r="L2054" s="179"/>
      <c r="M2054" s="179"/>
      <c r="N2054" s="179"/>
      <c r="O2054" s="179"/>
      <c r="P2054" s="179"/>
      <c r="Q2054" s="179"/>
      <c r="R2054" s="179"/>
      <c r="S2054" s="181"/>
      <c r="T2054" s="182"/>
      <c r="U2054" s="179"/>
      <c r="V2054" s="179"/>
      <c r="W2054" s="179"/>
      <c r="X2054" s="179"/>
      <c r="Y2054" s="179"/>
      <c r="Z2054" s="179"/>
      <c r="AA2054" s="183"/>
      <c r="AT2054" s="184" t="s">
        <v>166</v>
      </c>
      <c r="AU2054" s="184" t="s">
        <v>19</v>
      </c>
      <c r="AV2054" s="184" t="s">
        <v>19</v>
      </c>
      <c r="AW2054" s="184" t="s">
        <v>99</v>
      </c>
      <c r="AX2054" s="184" t="s">
        <v>69</v>
      </c>
      <c r="AY2054" s="184" t="s">
        <v>151</v>
      </c>
    </row>
    <row r="2055" s="13" customFormat="true" ht="15.75" hidden="false" customHeight="true" outlineLevel="0" collapsed="false">
      <c r="B2055" s="163"/>
      <c r="C2055" s="164"/>
      <c r="D2055" s="164"/>
      <c r="E2055" s="164"/>
      <c r="F2055" s="165" t="s">
        <v>2483</v>
      </c>
      <c r="G2055" s="165"/>
      <c r="H2055" s="165"/>
      <c r="I2055" s="165"/>
      <c r="J2055" s="164"/>
      <c r="K2055" s="166" t="n">
        <v>3</v>
      </c>
      <c r="L2055" s="164"/>
      <c r="M2055" s="164"/>
      <c r="N2055" s="164"/>
      <c r="O2055" s="164"/>
      <c r="P2055" s="164"/>
      <c r="Q2055" s="164"/>
      <c r="R2055" s="164"/>
      <c r="S2055" s="167"/>
      <c r="T2055" s="168"/>
      <c r="U2055" s="164"/>
      <c r="V2055" s="164"/>
      <c r="W2055" s="164"/>
      <c r="X2055" s="164"/>
      <c r="Y2055" s="164"/>
      <c r="Z2055" s="164"/>
      <c r="AA2055" s="169"/>
      <c r="AT2055" s="170" t="s">
        <v>166</v>
      </c>
      <c r="AU2055" s="170" t="s">
        <v>19</v>
      </c>
      <c r="AV2055" s="170" t="s">
        <v>79</v>
      </c>
      <c r="AW2055" s="170" t="s">
        <v>99</v>
      </c>
      <c r="AX2055" s="170" t="s">
        <v>69</v>
      </c>
      <c r="AY2055" s="170" t="s">
        <v>151</v>
      </c>
    </row>
    <row r="2056" s="13" customFormat="true" ht="15.75" hidden="false" customHeight="true" outlineLevel="0" collapsed="false">
      <c r="B2056" s="178"/>
      <c r="C2056" s="179"/>
      <c r="D2056" s="179"/>
      <c r="E2056" s="179"/>
      <c r="F2056" s="180" t="s">
        <v>625</v>
      </c>
      <c r="G2056" s="180"/>
      <c r="H2056" s="180"/>
      <c r="I2056" s="180"/>
      <c r="J2056" s="179"/>
      <c r="K2056" s="179"/>
      <c r="L2056" s="179"/>
      <c r="M2056" s="179"/>
      <c r="N2056" s="179"/>
      <c r="O2056" s="179"/>
      <c r="P2056" s="179"/>
      <c r="Q2056" s="179"/>
      <c r="R2056" s="179"/>
      <c r="S2056" s="181"/>
      <c r="T2056" s="182"/>
      <c r="U2056" s="179"/>
      <c r="V2056" s="179"/>
      <c r="W2056" s="179"/>
      <c r="X2056" s="179"/>
      <c r="Y2056" s="179"/>
      <c r="Z2056" s="179"/>
      <c r="AA2056" s="183"/>
      <c r="AT2056" s="184" t="s">
        <v>166</v>
      </c>
      <c r="AU2056" s="184" t="s">
        <v>19</v>
      </c>
      <c r="AV2056" s="184" t="s">
        <v>19</v>
      </c>
      <c r="AW2056" s="184" t="s">
        <v>99</v>
      </c>
      <c r="AX2056" s="184" t="s">
        <v>69</v>
      </c>
      <c r="AY2056" s="184" t="s">
        <v>151</v>
      </c>
    </row>
    <row r="2057" s="13" customFormat="true" ht="15.75" hidden="false" customHeight="true" outlineLevel="0" collapsed="false">
      <c r="B2057" s="163"/>
      <c r="C2057" s="164"/>
      <c r="D2057" s="164"/>
      <c r="E2057" s="164"/>
      <c r="F2057" s="165" t="s">
        <v>2487</v>
      </c>
      <c r="G2057" s="165"/>
      <c r="H2057" s="165"/>
      <c r="I2057" s="165"/>
      <c r="J2057" s="164"/>
      <c r="K2057" s="166" t="n">
        <v>4.36</v>
      </c>
      <c r="L2057" s="164"/>
      <c r="M2057" s="164"/>
      <c r="N2057" s="164"/>
      <c r="O2057" s="164"/>
      <c r="P2057" s="164"/>
      <c r="Q2057" s="164"/>
      <c r="R2057" s="164"/>
      <c r="S2057" s="167"/>
      <c r="T2057" s="168"/>
      <c r="U2057" s="164"/>
      <c r="V2057" s="164"/>
      <c r="W2057" s="164"/>
      <c r="X2057" s="164"/>
      <c r="Y2057" s="164"/>
      <c r="Z2057" s="164"/>
      <c r="AA2057" s="169"/>
      <c r="AT2057" s="170" t="s">
        <v>166</v>
      </c>
      <c r="AU2057" s="170" t="s">
        <v>19</v>
      </c>
      <c r="AV2057" s="170" t="s">
        <v>79</v>
      </c>
      <c r="AW2057" s="170" t="s">
        <v>99</v>
      </c>
      <c r="AX2057" s="170" t="s">
        <v>69</v>
      </c>
      <c r="AY2057" s="170" t="s">
        <v>151</v>
      </c>
    </row>
    <row r="2058" s="13" customFormat="true" ht="15.75" hidden="false" customHeight="true" outlineLevel="0" collapsed="false">
      <c r="B2058" s="178"/>
      <c r="C2058" s="179"/>
      <c r="D2058" s="179"/>
      <c r="E2058" s="179"/>
      <c r="F2058" s="180" t="s">
        <v>627</v>
      </c>
      <c r="G2058" s="180"/>
      <c r="H2058" s="180"/>
      <c r="I2058" s="180"/>
      <c r="J2058" s="179"/>
      <c r="K2058" s="179"/>
      <c r="L2058" s="179"/>
      <c r="M2058" s="179"/>
      <c r="N2058" s="179"/>
      <c r="O2058" s="179"/>
      <c r="P2058" s="179"/>
      <c r="Q2058" s="179"/>
      <c r="R2058" s="179"/>
      <c r="S2058" s="181"/>
      <c r="T2058" s="182"/>
      <c r="U2058" s="179"/>
      <c r="V2058" s="179"/>
      <c r="W2058" s="179"/>
      <c r="X2058" s="179"/>
      <c r="Y2058" s="179"/>
      <c r="Z2058" s="179"/>
      <c r="AA2058" s="183"/>
      <c r="AT2058" s="184" t="s">
        <v>166</v>
      </c>
      <c r="AU2058" s="184" t="s">
        <v>19</v>
      </c>
      <c r="AV2058" s="184" t="s">
        <v>19</v>
      </c>
      <c r="AW2058" s="184" t="s">
        <v>99</v>
      </c>
      <c r="AX2058" s="184" t="s">
        <v>69</v>
      </c>
      <c r="AY2058" s="184" t="s">
        <v>151</v>
      </c>
    </row>
    <row r="2059" s="13" customFormat="true" ht="15.75" hidden="false" customHeight="true" outlineLevel="0" collapsed="false">
      <c r="B2059" s="163"/>
      <c r="C2059" s="164"/>
      <c r="D2059" s="164"/>
      <c r="E2059" s="164"/>
      <c r="F2059" s="165" t="s">
        <v>2488</v>
      </c>
      <c r="G2059" s="165"/>
      <c r="H2059" s="165"/>
      <c r="I2059" s="165"/>
      <c r="J2059" s="164"/>
      <c r="K2059" s="166" t="n">
        <v>4.38</v>
      </c>
      <c r="L2059" s="164"/>
      <c r="M2059" s="164"/>
      <c r="N2059" s="164"/>
      <c r="O2059" s="164"/>
      <c r="P2059" s="164"/>
      <c r="Q2059" s="164"/>
      <c r="R2059" s="164"/>
      <c r="S2059" s="167"/>
      <c r="T2059" s="168"/>
      <c r="U2059" s="164"/>
      <c r="V2059" s="164"/>
      <c r="W2059" s="164"/>
      <c r="X2059" s="164"/>
      <c r="Y2059" s="164"/>
      <c r="Z2059" s="164"/>
      <c r="AA2059" s="169"/>
      <c r="AT2059" s="170" t="s">
        <v>166</v>
      </c>
      <c r="AU2059" s="170" t="s">
        <v>19</v>
      </c>
      <c r="AV2059" s="170" t="s">
        <v>79</v>
      </c>
      <c r="AW2059" s="170" t="s">
        <v>99</v>
      </c>
      <c r="AX2059" s="170" t="s">
        <v>69</v>
      </c>
      <c r="AY2059" s="170" t="s">
        <v>151</v>
      </c>
    </row>
    <row r="2060" s="13" customFormat="true" ht="15.75" hidden="false" customHeight="true" outlineLevel="0" collapsed="false">
      <c r="B2060" s="178"/>
      <c r="C2060" s="179"/>
      <c r="D2060" s="179"/>
      <c r="E2060" s="179"/>
      <c r="F2060" s="180" t="s">
        <v>629</v>
      </c>
      <c r="G2060" s="180"/>
      <c r="H2060" s="180"/>
      <c r="I2060" s="180"/>
      <c r="J2060" s="179"/>
      <c r="K2060" s="179"/>
      <c r="L2060" s="179"/>
      <c r="M2060" s="179"/>
      <c r="N2060" s="179"/>
      <c r="O2060" s="179"/>
      <c r="P2060" s="179"/>
      <c r="Q2060" s="179"/>
      <c r="R2060" s="179"/>
      <c r="S2060" s="181"/>
      <c r="T2060" s="182"/>
      <c r="U2060" s="179"/>
      <c r="V2060" s="179"/>
      <c r="W2060" s="179"/>
      <c r="X2060" s="179"/>
      <c r="Y2060" s="179"/>
      <c r="Z2060" s="179"/>
      <c r="AA2060" s="183"/>
      <c r="AT2060" s="184" t="s">
        <v>166</v>
      </c>
      <c r="AU2060" s="184" t="s">
        <v>19</v>
      </c>
      <c r="AV2060" s="184" t="s">
        <v>19</v>
      </c>
      <c r="AW2060" s="184" t="s">
        <v>99</v>
      </c>
      <c r="AX2060" s="184" t="s">
        <v>69</v>
      </c>
      <c r="AY2060" s="184" t="s">
        <v>151</v>
      </c>
    </row>
    <row r="2061" s="13" customFormat="true" ht="15.75" hidden="false" customHeight="true" outlineLevel="0" collapsed="false">
      <c r="B2061" s="163"/>
      <c r="C2061" s="164"/>
      <c r="D2061" s="164"/>
      <c r="E2061" s="164"/>
      <c r="F2061" s="165" t="s">
        <v>2489</v>
      </c>
      <c r="G2061" s="165"/>
      <c r="H2061" s="165"/>
      <c r="I2061" s="165"/>
      <c r="J2061" s="164"/>
      <c r="K2061" s="166" t="n">
        <v>4.36</v>
      </c>
      <c r="L2061" s="164"/>
      <c r="M2061" s="164"/>
      <c r="N2061" s="164"/>
      <c r="O2061" s="164"/>
      <c r="P2061" s="164"/>
      <c r="Q2061" s="164"/>
      <c r="R2061" s="164"/>
      <c r="S2061" s="167"/>
      <c r="T2061" s="168"/>
      <c r="U2061" s="164"/>
      <c r="V2061" s="164"/>
      <c r="W2061" s="164"/>
      <c r="X2061" s="164"/>
      <c r="Y2061" s="164"/>
      <c r="Z2061" s="164"/>
      <c r="AA2061" s="169"/>
      <c r="AT2061" s="170" t="s">
        <v>166</v>
      </c>
      <c r="AU2061" s="170" t="s">
        <v>19</v>
      </c>
      <c r="AV2061" s="170" t="s">
        <v>79</v>
      </c>
      <c r="AW2061" s="170" t="s">
        <v>99</v>
      </c>
      <c r="AX2061" s="170" t="s">
        <v>69</v>
      </c>
      <c r="AY2061" s="170" t="s">
        <v>151</v>
      </c>
    </row>
    <row r="2062" s="13" customFormat="true" ht="15.75" hidden="false" customHeight="true" outlineLevel="0" collapsed="false">
      <c r="B2062" s="178"/>
      <c r="C2062" s="179"/>
      <c r="D2062" s="179"/>
      <c r="E2062" s="179"/>
      <c r="F2062" s="180" t="s">
        <v>631</v>
      </c>
      <c r="G2062" s="180"/>
      <c r="H2062" s="180"/>
      <c r="I2062" s="180"/>
      <c r="J2062" s="179"/>
      <c r="K2062" s="179"/>
      <c r="L2062" s="179"/>
      <c r="M2062" s="179"/>
      <c r="N2062" s="179"/>
      <c r="O2062" s="179"/>
      <c r="P2062" s="179"/>
      <c r="Q2062" s="179"/>
      <c r="R2062" s="179"/>
      <c r="S2062" s="181"/>
      <c r="T2062" s="182"/>
      <c r="U2062" s="179"/>
      <c r="V2062" s="179"/>
      <c r="W2062" s="179"/>
      <c r="X2062" s="179"/>
      <c r="Y2062" s="179"/>
      <c r="Z2062" s="179"/>
      <c r="AA2062" s="183"/>
      <c r="AT2062" s="184" t="s">
        <v>166</v>
      </c>
      <c r="AU2062" s="184" t="s">
        <v>19</v>
      </c>
      <c r="AV2062" s="184" t="s">
        <v>19</v>
      </c>
      <c r="AW2062" s="184" t="s">
        <v>99</v>
      </c>
      <c r="AX2062" s="184" t="s">
        <v>69</v>
      </c>
      <c r="AY2062" s="184" t="s">
        <v>151</v>
      </c>
    </row>
    <row r="2063" s="13" customFormat="true" ht="15.75" hidden="false" customHeight="true" outlineLevel="0" collapsed="false">
      <c r="B2063" s="163"/>
      <c r="C2063" s="164"/>
      <c r="D2063" s="164"/>
      <c r="E2063" s="164"/>
      <c r="F2063" s="165" t="s">
        <v>2490</v>
      </c>
      <c r="G2063" s="165"/>
      <c r="H2063" s="165"/>
      <c r="I2063" s="165"/>
      <c r="J2063" s="164"/>
      <c r="K2063" s="166" t="n">
        <v>6.2</v>
      </c>
      <c r="L2063" s="164"/>
      <c r="M2063" s="164"/>
      <c r="N2063" s="164"/>
      <c r="O2063" s="164"/>
      <c r="P2063" s="164"/>
      <c r="Q2063" s="164"/>
      <c r="R2063" s="164"/>
      <c r="S2063" s="167"/>
      <c r="T2063" s="168"/>
      <c r="U2063" s="164"/>
      <c r="V2063" s="164"/>
      <c r="W2063" s="164"/>
      <c r="X2063" s="164"/>
      <c r="Y2063" s="164"/>
      <c r="Z2063" s="164"/>
      <c r="AA2063" s="169"/>
      <c r="AT2063" s="170" t="s">
        <v>166</v>
      </c>
      <c r="AU2063" s="170" t="s">
        <v>19</v>
      </c>
      <c r="AV2063" s="170" t="s">
        <v>79</v>
      </c>
      <c r="AW2063" s="170" t="s">
        <v>99</v>
      </c>
      <c r="AX2063" s="170" t="s">
        <v>69</v>
      </c>
      <c r="AY2063" s="170" t="s">
        <v>151</v>
      </c>
    </row>
    <row r="2064" s="13" customFormat="true" ht="15.75" hidden="false" customHeight="true" outlineLevel="0" collapsed="false">
      <c r="B2064" s="178"/>
      <c r="C2064" s="179"/>
      <c r="D2064" s="179"/>
      <c r="E2064" s="179"/>
      <c r="F2064" s="180" t="s">
        <v>329</v>
      </c>
      <c r="G2064" s="180"/>
      <c r="H2064" s="180"/>
      <c r="I2064" s="180"/>
      <c r="J2064" s="179"/>
      <c r="K2064" s="179"/>
      <c r="L2064" s="179"/>
      <c r="M2064" s="179"/>
      <c r="N2064" s="179"/>
      <c r="O2064" s="179"/>
      <c r="P2064" s="179"/>
      <c r="Q2064" s="179"/>
      <c r="R2064" s="179"/>
      <c r="S2064" s="181"/>
      <c r="T2064" s="182"/>
      <c r="U2064" s="179"/>
      <c r="V2064" s="179"/>
      <c r="W2064" s="179"/>
      <c r="X2064" s="179"/>
      <c r="Y2064" s="179"/>
      <c r="Z2064" s="179"/>
      <c r="AA2064" s="183"/>
      <c r="AT2064" s="184" t="s">
        <v>166</v>
      </c>
      <c r="AU2064" s="184" t="s">
        <v>19</v>
      </c>
      <c r="AV2064" s="184" t="s">
        <v>19</v>
      </c>
      <c r="AW2064" s="184" t="s">
        <v>99</v>
      </c>
      <c r="AX2064" s="184" t="s">
        <v>69</v>
      </c>
      <c r="AY2064" s="184" t="s">
        <v>151</v>
      </c>
    </row>
    <row r="2065" s="13" customFormat="true" ht="15.75" hidden="false" customHeight="true" outlineLevel="0" collapsed="false">
      <c r="B2065" s="178"/>
      <c r="C2065" s="179"/>
      <c r="D2065" s="179"/>
      <c r="E2065" s="179"/>
      <c r="F2065" s="180" t="s">
        <v>1436</v>
      </c>
      <c r="G2065" s="180"/>
      <c r="H2065" s="180"/>
      <c r="I2065" s="180"/>
      <c r="J2065" s="179"/>
      <c r="K2065" s="179"/>
      <c r="L2065" s="179"/>
      <c r="M2065" s="179"/>
      <c r="N2065" s="179"/>
      <c r="O2065" s="179"/>
      <c r="P2065" s="179"/>
      <c r="Q2065" s="179"/>
      <c r="R2065" s="179"/>
      <c r="S2065" s="181"/>
      <c r="T2065" s="182"/>
      <c r="U2065" s="179"/>
      <c r="V2065" s="179"/>
      <c r="W2065" s="179"/>
      <c r="X2065" s="179"/>
      <c r="Y2065" s="179"/>
      <c r="Z2065" s="179"/>
      <c r="AA2065" s="183"/>
      <c r="AT2065" s="184" t="s">
        <v>166</v>
      </c>
      <c r="AU2065" s="184" t="s">
        <v>19</v>
      </c>
      <c r="AV2065" s="184" t="s">
        <v>19</v>
      </c>
      <c r="AW2065" s="184" t="s">
        <v>99</v>
      </c>
      <c r="AX2065" s="184" t="s">
        <v>69</v>
      </c>
      <c r="AY2065" s="184" t="s">
        <v>151</v>
      </c>
    </row>
    <row r="2066" s="13" customFormat="true" ht="15.75" hidden="false" customHeight="true" outlineLevel="0" collapsed="false">
      <c r="B2066" s="163"/>
      <c r="C2066" s="164"/>
      <c r="D2066" s="164"/>
      <c r="E2066" s="164"/>
      <c r="F2066" s="165" t="s">
        <v>2483</v>
      </c>
      <c r="G2066" s="165"/>
      <c r="H2066" s="165"/>
      <c r="I2066" s="165"/>
      <c r="J2066" s="164"/>
      <c r="K2066" s="166" t="n">
        <v>3</v>
      </c>
      <c r="L2066" s="164"/>
      <c r="M2066" s="164"/>
      <c r="N2066" s="164"/>
      <c r="O2066" s="164"/>
      <c r="P2066" s="164"/>
      <c r="Q2066" s="164"/>
      <c r="R2066" s="164"/>
      <c r="S2066" s="167"/>
      <c r="T2066" s="168"/>
      <c r="U2066" s="164"/>
      <c r="V2066" s="164"/>
      <c r="W2066" s="164"/>
      <c r="X2066" s="164"/>
      <c r="Y2066" s="164"/>
      <c r="Z2066" s="164"/>
      <c r="AA2066" s="169"/>
      <c r="AT2066" s="170" t="s">
        <v>166</v>
      </c>
      <c r="AU2066" s="170" t="s">
        <v>19</v>
      </c>
      <c r="AV2066" s="170" t="s">
        <v>79</v>
      </c>
      <c r="AW2066" s="170" t="s">
        <v>99</v>
      </c>
      <c r="AX2066" s="170" t="s">
        <v>69</v>
      </c>
      <c r="AY2066" s="170" t="s">
        <v>151</v>
      </c>
    </row>
    <row r="2067" s="13" customFormat="true" ht="15.75" hidden="false" customHeight="true" outlineLevel="0" collapsed="false">
      <c r="B2067" s="178"/>
      <c r="C2067" s="179"/>
      <c r="D2067" s="179"/>
      <c r="E2067" s="179"/>
      <c r="F2067" s="180" t="s">
        <v>648</v>
      </c>
      <c r="G2067" s="180"/>
      <c r="H2067" s="180"/>
      <c r="I2067" s="180"/>
      <c r="J2067" s="179"/>
      <c r="K2067" s="179"/>
      <c r="L2067" s="179"/>
      <c r="M2067" s="179"/>
      <c r="N2067" s="179"/>
      <c r="O2067" s="179"/>
      <c r="P2067" s="179"/>
      <c r="Q2067" s="179"/>
      <c r="R2067" s="179"/>
      <c r="S2067" s="181"/>
      <c r="T2067" s="182"/>
      <c r="U2067" s="179"/>
      <c r="V2067" s="179"/>
      <c r="W2067" s="179"/>
      <c r="X2067" s="179"/>
      <c r="Y2067" s="179"/>
      <c r="Z2067" s="179"/>
      <c r="AA2067" s="183"/>
      <c r="AT2067" s="184" t="s">
        <v>166</v>
      </c>
      <c r="AU2067" s="184" t="s">
        <v>19</v>
      </c>
      <c r="AV2067" s="184" t="s">
        <v>19</v>
      </c>
      <c r="AW2067" s="184" t="s">
        <v>99</v>
      </c>
      <c r="AX2067" s="184" t="s">
        <v>69</v>
      </c>
      <c r="AY2067" s="184" t="s">
        <v>151</v>
      </c>
    </row>
    <row r="2068" s="13" customFormat="true" ht="15.75" hidden="false" customHeight="true" outlineLevel="0" collapsed="false">
      <c r="B2068" s="163"/>
      <c r="C2068" s="164"/>
      <c r="D2068" s="164"/>
      <c r="E2068" s="164"/>
      <c r="F2068" s="165" t="s">
        <v>2491</v>
      </c>
      <c r="G2068" s="165"/>
      <c r="H2068" s="165"/>
      <c r="I2068" s="165"/>
      <c r="J2068" s="164"/>
      <c r="K2068" s="166" t="n">
        <v>4.39</v>
      </c>
      <c r="L2068" s="164"/>
      <c r="M2068" s="164"/>
      <c r="N2068" s="164"/>
      <c r="O2068" s="164"/>
      <c r="P2068" s="164"/>
      <c r="Q2068" s="164"/>
      <c r="R2068" s="164"/>
      <c r="S2068" s="167"/>
      <c r="T2068" s="168"/>
      <c r="U2068" s="164"/>
      <c r="V2068" s="164"/>
      <c r="W2068" s="164"/>
      <c r="X2068" s="164"/>
      <c r="Y2068" s="164"/>
      <c r="Z2068" s="164"/>
      <c r="AA2068" s="169"/>
      <c r="AT2068" s="170" t="s">
        <v>166</v>
      </c>
      <c r="AU2068" s="170" t="s">
        <v>19</v>
      </c>
      <c r="AV2068" s="170" t="s">
        <v>79</v>
      </c>
      <c r="AW2068" s="170" t="s">
        <v>99</v>
      </c>
      <c r="AX2068" s="170" t="s">
        <v>69</v>
      </c>
      <c r="AY2068" s="170" t="s">
        <v>151</v>
      </c>
    </row>
    <row r="2069" s="13" customFormat="true" ht="15.75" hidden="false" customHeight="true" outlineLevel="0" collapsed="false">
      <c r="B2069" s="178"/>
      <c r="C2069" s="179"/>
      <c r="D2069" s="179"/>
      <c r="E2069" s="179"/>
      <c r="F2069" s="180" t="s">
        <v>651</v>
      </c>
      <c r="G2069" s="180"/>
      <c r="H2069" s="180"/>
      <c r="I2069" s="180"/>
      <c r="J2069" s="179"/>
      <c r="K2069" s="179"/>
      <c r="L2069" s="179"/>
      <c r="M2069" s="179"/>
      <c r="N2069" s="179"/>
      <c r="O2069" s="179"/>
      <c r="P2069" s="179"/>
      <c r="Q2069" s="179"/>
      <c r="R2069" s="179"/>
      <c r="S2069" s="181"/>
      <c r="T2069" s="182"/>
      <c r="U2069" s="179"/>
      <c r="V2069" s="179"/>
      <c r="W2069" s="179"/>
      <c r="X2069" s="179"/>
      <c r="Y2069" s="179"/>
      <c r="Z2069" s="179"/>
      <c r="AA2069" s="183"/>
      <c r="AT2069" s="184" t="s">
        <v>166</v>
      </c>
      <c r="AU2069" s="184" t="s">
        <v>19</v>
      </c>
      <c r="AV2069" s="184" t="s">
        <v>19</v>
      </c>
      <c r="AW2069" s="184" t="s">
        <v>99</v>
      </c>
      <c r="AX2069" s="184" t="s">
        <v>69</v>
      </c>
      <c r="AY2069" s="184" t="s">
        <v>151</v>
      </c>
    </row>
    <row r="2070" s="13" customFormat="true" ht="15.75" hidden="false" customHeight="true" outlineLevel="0" collapsed="false">
      <c r="B2070" s="163"/>
      <c r="C2070" s="164"/>
      <c r="D2070" s="164"/>
      <c r="E2070" s="164"/>
      <c r="F2070" s="165" t="s">
        <v>2488</v>
      </c>
      <c r="G2070" s="165"/>
      <c r="H2070" s="165"/>
      <c r="I2070" s="165"/>
      <c r="J2070" s="164"/>
      <c r="K2070" s="166" t="n">
        <v>4.38</v>
      </c>
      <c r="L2070" s="164"/>
      <c r="M2070" s="164"/>
      <c r="N2070" s="164"/>
      <c r="O2070" s="164"/>
      <c r="P2070" s="164"/>
      <c r="Q2070" s="164"/>
      <c r="R2070" s="164"/>
      <c r="S2070" s="167"/>
      <c r="T2070" s="168"/>
      <c r="U2070" s="164"/>
      <c r="V2070" s="164"/>
      <c r="W2070" s="164"/>
      <c r="X2070" s="164"/>
      <c r="Y2070" s="164"/>
      <c r="Z2070" s="164"/>
      <c r="AA2070" s="169"/>
      <c r="AT2070" s="170" t="s">
        <v>166</v>
      </c>
      <c r="AU2070" s="170" t="s">
        <v>19</v>
      </c>
      <c r="AV2070" s="170" t="s">
        <v>79</v>
      </c>
      <c r="AW2070" s="170" t="s">
        <v>99</v>
      </c>
      <c r="AX2070" s="170" t="s">
        <v>69</v>
      </c>
      <c r="AY2070" s="170" t="s">
        <v>151</v>
      </c>
    </row>
    <row r="2071" s="13" customFormat="true" ht="15.75" hidden="false" customHeight="true" outlineLevel="0" collapsed="false">
      <c r="B2071" s="178"/>
      <c r="C2071" s="179"/>
      <c r="D2071" s="179"/>
      <c r="E2071" s="179"/>
      <c r="F2071" s="180" t="s">
        <v>653</v>
      </c>
      <c r="G2071" s="180"/>
      <c r="H2071" s="180"/>
      <c r="I2071" s="180"/>
      <c r="J2071" s="179"/>
      <c r="K2071" s="179"/>
      <c r="L2071" s="179"/>
      <c r="M2071" s="179"/>
      <c r="N2071" s="179"/>
      <c r="O2071" s="179"/>
      <c r="P2071" s="179"/>
      <c r="Q2071" s="179"/>
      <c r="R2071" s="179"/>
      <c r="S2071" s="181"/>
      <c r="T2071" s="182"/>
      <c r="U2071" s="179"/>
      <c r="V2071" s="179"/>
      <c r="W2071" s="179"/>
      <c r="X2071" s="179"/>
      <c r="Y2071" s="179"/>
      <c r="Z2071" s="179"/>
      <c r="AA2071" s="183"/>
      <c r="AT2071" s="184" t="s">
        <v>166</v>
      </c>
      <c r="AU2071" s="184" t="s">
        <v>19</v>
      </c>
      <c r="AV2071" s="184" t="s">
        <v>19</v>
      </c>
      <c r="AW2071" s="184" t="s">
        <v>99</v>
      </c>
      <c r="AX2071" s="184" t="s">
        <v>69</v>
      </c>
      <c r="AY2071" s="184" t="s">
        <v>151</v>
      </c>
    </row>
    <row r="2072" s="13" customFormat="true" ht="15.75" hidden="false" customHeight="true" outlineLevel="0" collapsed="false">
      <c r="B2072" s="163"/>
      <c r="C2072" s="164"/>
      <c r="D2072" s="164"/>
      <c r="E2072" s="164"/>
      <c r="F2072" s="165" t="s">
        <v>2488</v>
      </c>
      <c r="G2072" s="165"/>
      <c r="H2072" s="165"/>
      <c r="I2072" s="165"/>
      <c r="J2072" s="164"/>
      <c r="K2072" s="166" t="n">
        <v>4.38</v>
      </c>
      <c r="L2072" s="164"/>
      <c r="M2072" s="164"/>
      <c r="N2072" s="164"/>
      <c r="O2072" s="164"/>
      <c r="P2072" s="164"/>
      <c r="Q2072" s="164"/>
      <c r="R2072" s="164"/>
      <c r="S2072" s="167"/>
      <c r="T2072" s="168"/>
      <c r="U2072" s="164"/>
      <c r="V2072" s="164"/>
      <c r="W2072" s="164"/>
      <c r="X2072" s="164"/>
      <c r="Y2072" s="164"/>
      <c r="Z2072" s="164"/>
      <c r="AA2072" s="169"/>
      <c r="AT2072" s="170" t="s">
        <v>166</v>
      </c>
      <c r="AU2072" s="170" t="s">
        <v>19</v>
      </c>
      <c r="AV2072" s="170" t="s">
        <v>79</v>
      </c>
      <c r="AW2072" s="170" t="s">
        <v>99</v>
      </c>
      <c r="AX2072" s="170" t="s">
        <v>69</v>
      </c>
      <c r="AY2072" s="170" t="s">
        <v>151</v>
      </c>
    </row>
    <row r="2073" s="13" customFormat="true" ht="15.75" hidden="false" customHeight="true" outlineLevel="0" collapsed="false">
      <c r="B2073" s="178"/>
      <c r="C2073" s="179"/>
      <c r="D2073" s="179"/>
      <c r="E2073" s="179"/>
      <c r="F2073" s="180" t="s">
        <v>655</v>
      </c>
      <c r="G2073" s="180"/>
      <c r="H2073" s="180"/>
      <c r="I2073" s="180"/>
      <c r="J2073" s="179"/>
      <c r="K2073" s="179"/>
      <c r="L2073" s="179"/>
      <c r="M2073" s="179"/>
      <c r="N2073" s="179"/>
      <c r="O2073" s="179"/>
      <c r="P2073" s="179"/>
      <c r="Q2073" s="179"/>
      <c r="R2073" s="179"/>
      <c r="S2073" s="181"/>
      <c r="T2073" s="182"/>
      <c r="U2073" s="179"/>
      <c r="V2073" s="179"/>
      <c r="W2073" s="179"/>
      <c r="X2073" s="179"/>
      <c r="Y2073" s="179"/>
      <c r="Z2073" s="179"/>
      <c r="AA2073" s="183"/>
      <c r="AT2073" s="184" t="s">
        <v>166</v>
      </c>
      <c r="AU2073" s="184" t="s">
        <v>19</v>
      </c>
      <c r="AV2073" s="184" t="s">
        <v>19</v>
      </c>
      <c r="AW2073" s="184" t="s">
        <v>99</v>
      </c>
      <c r="AX2073" s="184" t="s">
        <v>69</v>
      </c>
      <c r="AY2073" s="184" t="s">
        <v>151</v>
      </c>
    </row>
    <row r="2074" s="13" customFormat="true" ht="15.75" hidden="false" customHeight="true" outlineLevel="0" collapsed="false">
      <c r="B2074" s="163"/>
      <c r="C2074" s="164"/>
      <c r="D2074" s="164"/>
      <c r="E2074" s="164"/>
      <c r="F2074" s="165" t="s">
        <v>2492</v>
      </c>
      <c r="G2074" s="165"/>
      <c r="H2074" s="165"/>
      <c r="I2074" s="165"/>
      <c r="J2074" s="164"/>
      <c r="K2074" s="166" t="n">
        <v>6.25</v>
      </c>
      <c r="L2074" s="164"/>
      <c r="M2074" s="164"/>
      <c r="N2074" s="164"/>
      <c r="O2074" s="164"/>
      <c r="P2074" s="164"/>
      <c r="Q2074" s="164"/>
      <c r="R2074" s="164"/>
      <c r="S2074" s="167"/>
      <c r="T2074" s="168"/>
      <c r="U2074" s="164"/>
      <c r="V2074" s="164"/>
      <c r="W2074" s="164"/>
      <c r="X2074" s="164"/>
      <c r="Y2074" s="164"/>
      <c r="Z2074" s="164"/>
      <c r="AA2074" s="169"/>
      <c r="AT2074" s="170" t="s">
        <v>166</v>
      </c>
      <c r="AU2074" s="170" t="s">
        <v>19</v>
      </c>
      <c r="AV2074" s="170" t="s">
        <v>79</v>
      </c>
      <c r="AW2074" s="170" t="s">
        <v>99</v>
      </c>
      <c r="AX2074" s="170" t="s">
        <v>69</v>
      </c>
      <c r="AY2074" s="170" t="s">
        <v>151</v>
      </c>
    </row>
    <row r="2075" s="13" customFormat="true" ht="15.75" hidden="false" customHeight="true" outlineLevel="0" collapsed="false">
      <c r="B2075" s="33"/>
      <c r="C2075" s="149" t="s">
        <v>2493</v>
      </c>
      <c r="D2075" s="149" t="s">
        <v>152</v>
      </c>
      <c r="E2075" s="150" t="s">
        <v>2494</v>
      </c>
      <c r="F2075" s="151" t="s">
        <v>2495</v>
      </c>
      <c r="G2075" s="151"/>
      <c r="H2075" s="151"/>
      <c r="I2075" s="151"/>
      <c r="J2075" s="152" t="s">
        <v>177</v>
      </c>
      <c r="K2075" s="153" t="n">
        <v>158.94</v>
      </c>
      <c r="L2075" s="154" t="n">
        <v>25.6</v>
      </c>
      <c r="M2075" s="154"/>
      <c r="N2075" s="155" t="n">
        <f aca="false">ROUND($L$2075*$K$2075,2)</f>
        <v>4068.86</v>
      </c>
      <c r="O2075" s="155"/>
      <c r="P2075" s="155"/>
      <c r="Q2075" s="155"/>
      <c r="R2075" s="151" t="s">
        <v>162</v>
      </c>
      <c r="S2075" s="57"/>
      <c r="T2075" s="156"/>
      <c r="U2075" s="157" t="s">
        <v>39</v>
      </c>
      <c r="V2075" s="34"/>
      <c r="W2075" s="34"/>
      <c r="X2075" s="158" t="n">
        <v>0.0003</v>
      </c>
      <c r="Y2075" s="158" t="n">
        <f aca="false">$X$2075*$K$2075</f>
        <v>0.047682</v>
      </c>
      <c r="Z2075" s="158" t="n">
        <v>0</v>
      </c>
      <c r="AA2075" s="159" t="n">
        <f aca="false">$Z$2075*$K$2075</f>
        <v>0</v>
      </c>
      <c r="AR2075" s="111" t="s">
        <v>229</v>
      </c>
      <c r="AT2075" s="111" t="s">
        <v>152</v>
      </c>
      <c r="AU2075" s="111" t="s">
        <v>19</v>
      </c>
      <c r="AY2075" s="13" t="s">
        <v>151</v>
      </c>
      <c r="BE2075" s="160" t="n">
        <f aca="false">IF($U$2075="základní",$N$2075,0)</f>
        <v>4068.86</v>
      </c>
      <c r="BF2075" s="160" t="n">
        <f aca="false">IF($U$2075="snížená",$N$2075,0)</f>
        <v>0</v>
      </c>
      <c r="BG2075" s="160" t="n">
        <f aca="false">IF($U$2075="zákl. přenesená",$N$2075,0)</f>
        <v>0</v>
      </c>
      <c r="BH2075" s="160" t="n">
        <f aca="false">IF($U$2075="sníž. přenesená",$N$2075,0)</f>
        <v>0</v>
      </c>
      <c r="BI2075" s="160" t="n">
        <f aca="false">IF($U$2075="nulová",$N$2075,0)</f>
        <v>0</v>
      </c>
      <c r="BJ2075" s="111" t="s">
        <v>19</v>
      </c>
      <c r="BK2075" s="160" t="n">
        <f aca="false">ROUND($L$2075*$K$2075,2)</f>
        <v>4068.86</v>
      </c>
      <c r="BL2075" s="111" t="s">
        <v>229</v>
      </c>
      <c r="BM2075" s="111" t="s">
        <v>2496</v>
      </c>
    </row>
    <row r="2076" s="13" customFormat="true" ht="16.5" hidden="false" customHeight="true" outlineLevel="0" collapsed="false">
      <c r="B2076" s="33"/>
      <c r="C2076" s="34"/>
      <c r="D2076" s="34"/>
      <c r="E2076" s="34"/>
      <c r="F2076" s="161" t="s">
        <v>2495</v>
      </c>
      <c r="G2076" s="161"/>
      <c r="H2076" s="161"/>
      <c r="I2076" s="161"/>
      <c r="J2076" s="161"/>
      <c r="K2076" s="161"/>
      <c r="L2076" s="161"/>
      <c r="M2076" s="161"/>
      <c r="N2076" s="161"/>
      <c r="O2076" s="161"/>
      <c r="P2076" s="161"/>
      <c r="Q2076" s="161"/>
      <c r="R2076" s="161"/>
      <c r="S2076" s="57"/>
      <c r="T2076" s="162"/>
      <c r="U2076" s="34"/>
      <c r="V2076" s="34"/>
      <c r="W2076" s="34"/>
      <c r="X2076" s="34"/>
      <c r="Y2076" s="34"/>
      <c r="Z2076" s="34"/>
      <c r="AA2076" s="70"/>
      <c r="AT2076" s="13" t="s">
        <v>158</v>
      </c>
      <c r="AU2076" s="13" t="s">
        <v>19</v>
      </c>
    </row>
    <row r="2077" s="13" customFormat="true" ht="15.75" hidden="false" customHeight="true" outlineLevel="0" collapsed="false">
      <c r="B2077" s="163"/>
      <c r="C2077" s="164"/>
      <c r="D2077" s="164"/>
      <c r="E2077" s="164"/>
      <c r="F2077" s="165" t="s">
        <v>2474</v>
      </c>
      <c r="G2077" s="165"/>
      <c r="H2077" s="165"/>
      <c r="I2077" s="165"/>
      <c r="J2077" s="164"/>
      <c r="K2077" s="166" t="n">
        <v>158.94</v>
      </c>
      <c r="L2077" s="164"/>
      <c r="M2077" s="164"/>
      <c r="N2077" s="164"/>
      <c r="O2077" s="164"/>
      <c r="P2077" s="164"/>
      <c r="Q2077" s="164"/>
      <c r="R2077" s="164"/>
      <c r="S2077" s="167"/>
      <c r="T2077" s="168"/>
      <c r="U2077" s="164"/>
      <c r="V2077" s="164"/>
      <c r="W2077" s="164"/>
      <c r="X2077" s="164"/>
      <c r="Y2077" s="164"/>
      <c r="Z2077" s="164"/>
      <c r="AA2077" s="169"/>
      <c r="AT2077" s="170" t="s">
        <v>166</v>
      </c>
      <c r="AU2077" s="170" t="s">
        <v>19</v>
      </c>
      <c r="AV2077" s="170" t="s">
        <v>79</v>
      </c>
      <c r="AW2077" s="170" t="s">
        <v>99</v>
      </c>
      <c r="AX2077" s="170" t="s">
        <v>69</v>
      </c>
      <c r="AY2077" s="170" t="s">
        <v>151</v>
      </c>
    </row>
    <row r="2078" s="13" customFormat="true" ht="15.75" hidden="false" customHeight="true" outlineLevel="0" collapsed="false">
      <c r="B2078" s="33"/>
      <c r="C2078" s="149" t="s">
        <v>2497</v>
      </c>
      <c r="D2078" s="149" t="s">
        <v>152</v>
      </c>
      <c r="E2078" s="150" t="s">
        <v>2498</v>
      </c>
      <c r="F2078" s="151" t="s">
        <v>2499</v>
      </c>
      <c r="G2078" s="151"/>
      <c r="H2078" s="151"/>
      <c r="I2078" s="151"/>
      <c r="J2078" s="152" t="s">
        <v>366</v>
      </c>
      <c r="K2078" s="153" t="n">
        <v>81.27</v>
      </c>
      <c r="L2078" s="154" t="n">
        <v>22.2</v>
      </c>
      <c r="M2078" s="154"/>
      <c r="N2078" s="155" t="n">
        <f aca="false">ROUND($L$2078*$K$2078,2)</f>
        <v>1804.19</v>
      </c>
      <c r="O2078" s="155"/>
      <c r="P2078" s="155"/>
      <c r="Q2078" s="155"/>
      <c r="R2078" s="151" t="s">
        <v>1532</v>
      </c>
      <c r="S2078" s="57"/>
      <c r="T2078" s="156"/>
      <c r="U2078" s="157" t="s">
        <v>39</v>
      </c>
      <c r="V2078" s="34"/>
      <c r="W2078" s="34"/>
      <c r="X2078" s="158" t="n">
        <v>3E-005</v>
      </c>
      <c r="Y2078" s="158" t="n">
        <f aca="false">$X$2078*$K$2078</f>
        <v>0.0024381</v>
      </c>
      <c r="Z2078" s="158" t="n">
        <v>0</v>
      </c>
      <c r="AA2078" s="159" t="n">
        <f aca="false">$Z$2078*$K$2078</f>
        <v>0</v>
      </c>
      <c r="AR2078" s="111" t="s">
        <v>229</v>
      </c>
      <c r="AT2078" s="111" t="s">
        <v>152</v>
      </c>
      <c r="AU2078" s="111" t="s">
        <v>19</v>
      </c>
      <c r="AY2078" s="13" t="s">
        <v>151</v>
      </c>
      <c r="BE2078" s="160" t="n">
        <f aca="false">IF($U$2078="základní",$N$2078,0)</f>
        <v>1804.19</v>
      </c>
      <c r="BF2078" s="160" t="n">
        <f aca="false">IF($U$2078="snížená",$N$2078,0)</f>
        <v>0</v>
      </c>
      <c r="BG2078" s="160" t="n">
        <f aca="false">IF($U$2078="zákl. přenesená",$N$2078,0)</f>
        <v>0</v>
      </c>
      <c r="BH2078" s="160" t="n">
        <f aca="false">IF($U$2078="sníž. přenesená",$N$2078,0)</f>
        <v>0</v>
      </c>
      <c r="BI2078" s="160" t="n">
        <f aca="false">IF($U$2078="nulová",$N$2078,0)</f>
        <v>0</v>
      </c>
      <c r="BJ2078" s="111" t="s">
        <v>19</v>
      </c>
      <c r="BK2078" s="160" t="n">
        <f aca="false">ROUND($L$2078*$K$2078,2)</f>
        <v>1804.19</v>
      </c>
      <c r="BL2078" s="111" t="s">
        <v>229</v>
      </c>
      <c r="BM2078" s="111" t="s">
        <v>2500</v>
      </c>
    </row>
    <row r="2079" s="13" customFormat="true" ht="16.5" hidden="false" customHeight="true" outlineLevel="0" collapsed="false">
      <c r="B2079" s="33"/>
      <c r="C2079" s="34"/>
      <c r="D2079" s="34"/>
      <c r="E2079" s="34"/>
      <c r="F2079" s="161" t="s">
        <v>2499</v>
      </c>
      <c r="G2079" s="161"/>
      <c r="H2079" s="161"/>
      <c r="I2079" s="161"/>
      <c r="J2079" s="161"/>
      <c r="K2079" s="161"/>
      <c r="L2079" s="161"/>
      <c r="M2079" s="161"/>
      <c r="N2079" s="161"/>
      <c r="O2079" s="161"/>
      <c r="P2079" s="161"/>
      <c r="Q2079" s="161"/>
      <c r="R2079" s="161"/>
      <c r="S2079" s="57"/>
      <c r="T2079" s="162"/>
      <c r="U2079" s="34"/>
      <c r="V2079" s="34"/>
      <c r="W2079" s="34"/>
      <c r="X2079" s="34"/>
      <c r="Y2079" s="34"/>
      <c r="Z2079" s="34"/>
      <c r="AA2079" s="70"/>
      <c r="AT2079" s="13" t="s">
        <v>158</v>
      </c>
      <c r="AU2079" s="13" t="s">
        <v>19</v>
      </c>
    </row>
    <row r="2080" s="13" customFormat="true" ht="15.75" hidden="false" customHeight="true" outlineLevel="0" collapsed="false">
      <c r="B2080" s="163"/>
      <c r="C2080" s="164"/>
      <c r="D2080" s="164"/>
      <c r="E2080" s="164"/>
      <c r="F2080" s="165" t="s">
        <v>2501</v>
      </c>
      <c r="G2080" s="165"/>
      <c r="H2080" s="165"/>
      <c r="I2080" s="165"/>
      <c r="J2080" s="164"/>
      <c r="K2080" s="166" t="n">
        <v>81.27</v>
      </c>
      <c r="L2080" s="164"/>
      <c r="M2080" s="164"/>
      <c r="N2080" s="164"/>
      <c r="O2080" s="164"/>
      <c r="P2080" s="164"/>
      <c r="Q2080" s="164"/>
      <c r="R2080" s="164"/>
      <c r="S2080" s="167"/>
      <c r="T2080" s="168"/>
      <c r="U2080" s="164"/>
      <c r="V2080" s="164"/>
      <c r="W2080" s="164"/>
      <c r="X2080" s="164"/>
      <c r="Y2080" s="164"/>
      <c r="Z2080" s="164"/>
      <c r="AA2080" s="169"/>
      <c r="AT2080" s="170" t="s">
        <v>166</v>
      </c>
      <c r="AU2080" s="170" t="s">
        <v>19</v>
      </c>
      <c r="AV2080" s="170" t="s">
        <v>79</v>
      </c>
      <c r="AW2080" s="170" t="s">
        <v>99</v>
      </c>
      <c r="AX2080" s="170" t="s">
        <v>69</v>
      </c>
      <c r="AY2080" s="170" t="s">
        <v>151</v>
      </c>
    </row>
    <row r="2081" s="13" customFormat="true" ht="39" hidden="false" customHeight="true" outlineLevel="0" collapsed="false">
      <c r="B2081" s="33"/>
      <c r="C2081" s="149" t="s">
        <v>2502</v>
      </c>
      <c r="D2081" s="149" t="s">
        <v>152</v>
      </c>
      <c r="E2081" s="150" t="s">
        <v>2503</v>
      </c>
      <c r="F2081" s="151" t="s">
        <v>2504</v>
      </c>
      <c r="G2081" s="151"/>
      <c r="H2081" s="151"/>
      <c r="I2081" s="151"/>
      <c r="J2081" s="152" t="s">
        <v>366</v>
      </c>
      <c r="K2081" s="153" t="n">
        <v>4.8</v>
      </c>
      <c r="L2081" s="154" t="n">
        <v>62.9</v>
      </c>
      <c r="M2081" s="154"/>
      <c r="N2081" s="155" t="n">
        <f aca="false">ROUND($L$2081*$K$2081,2)</f>
        <v>301.92</v>
      </c>
      <c r="O2081" s="155"/>
      <c r="P2081" s="155"/>
      <c r="Q2081" s="155"/>
      <c r="R2081" s="151" t="s">
        <v>162</v>
      </c>
      <c r="S2081" s="57"/>
      <c r="T2081" s="156"/>
      <c r="U2081" s="157" t="s">
        <v>39</v>
      </c>
      <c r="V2081" s="34"/>
      <c r="W2081" s="34"/>
      <c r="X2081" s="158" t="n">
        <v>0.00104</v>
      </c>
      <c r="Y2081" s="158" t="n">
        <f aca="false">$X$2081*$K$2081</f>
        <v>0.004992</v>
      </c>
      <c r="Z2081" s="158" t="n">
        <v>0</v>
      </c>
      <c r="AA2081" s="159" t="n">
        <f aca="false">$Z$2081*$K$2081</f>
        <v>0</v>
      </c>
      <c r="AR2081" s="111" t="s">
        <v>229</v>
      </c>
      <c r="AT2081" s="111" t="s">
        <v>152</v>
      </c>
      <c r="AU2081" s="111" t="s">
        <v>19</v>
      </c>
      <c r="AY2081" s="13" t="s">
        <v>151</v>
      </c>
      <c r="BE2081" s="160" t="n">
        <f aca="false">IF($U$2081="základní",$N$2081,0)</f>
        <v>301.92</v>
      </c>
      <c r="BF2081" s="160" t="n">
        <f aca="false">IF($U$2081="snížená",$N$2081,0)</f>
        <v>0</v>
      </c>
      <c r="BG2081" s="160" t="n">
        <f aca="false">IF($U$2081="zákl. přenesená",$N$2081,0)</f>
        <v>0</v>
      </c>
      <c r="BH2081" s="160" t="n">
        <f aca="false">IF($U$2081="sníž. přenesená",$N$2081,0)</f>
        <v>0</v>
      </c>
      <c r="BI2081" s="160" t="n">
        <f aca="false">IF($U$2081="nulová",$N$2081,0)</f>
        <v>0</v>
      </c>
      <c r="BJ2081" s="111" t="s">
        <v>19</v>
      </c>
      <c r="BK2081" s="160" t="n">
        <f aca="false">ROUND($L$2081*$K$2081,2)</f>
        <v>301.92</v>
      </c>
      <c r="BL2081" s="111" t="s">
        <v>229</v>
      </c>
      <c r="BM2081" s="111" t="s">
        <v>2505</v>
      </c>
    </row>
    <row r="2082" s="13" customFormat="true" ht="16.5" hidden="false" customHeight="true" outlineLevel="0" collapsed="false">
      <c r="B2082" s="33"/>
      <c r="C2082" s="34"/>
      <c r="D2082" s="34"/>
      <c r="E2082" s="34"/>
      <c r="F2082" s="161" t="s">
        <v>2504</v>
      </c>
      <c r="G2082" s="161"/>
      <c r="H2082" s="161"/>
      <c r="I2082" s="161"/>
      <c r="J2082" s="161"/>
      <c r="K2082" s="161"/>
      <c r="L2082" s="161"/>
      <c r="M2082" s="161"/>
      <c r="N2082" s="161"/>
      <c r="O2082" s="161"/>
      <c r="P2082" s="161"/>
      <c r="Q2082" s="161"/>
      <c r="R2082" s="161"/>
      <c r="S2082" s="57"/>
      <c r="T2082" s="162"/>
      <c r="U2082" s="34"/>
      <c r="V2082" s="34"/>
      <c r="W2082" s="34"/>
      <c r="X2082" s="34"/>
      <c r="Y2082" s="34"/>
      <c r="Z2082" s="34"/>
      <c r="AA2082" s="70"/>
      <c r="AT2082" s="13" t="s">
        <v>158</v>
      </c>
      <c r="AU2082" s="13" t="s">
        <v>19</v>
      </c>
    </row>
    <row r="2083" s="13" customFormat="true" ht="15.75" hidden="false" customHeight="true" outlineLevel="0" collapsed="false">
      <c r="B2083" s="163"/>
      <c r="C2083" s="164"/>
      <c r="D2083" s="164"/>
      <c r="E2083" s="164"/>
      <c r="F2083" s="165" t="s">
        <v>2506</v>
      </c>
      <c r="G2083" s="165"/>
      <c r="H2083" s="165"/>
      <c r="I2083" s="165"/>
      <c r="J2083" s="164"/>
      <c r="K2083" s="166" t="n">
        <v>4.8</v>
      </c>
      <c r="L2083" s="164"/>
      <c r="M2083" s="164"/>
      <c r="N2083" s="164"/>
      <c r="O2083" s="164"/>
      <c r="P2083" s="164"/>
      <c r="Q2083" s="164"/>
      <c r="R2083" s="164"/>
      <c r="S2083" s="167"/>
      <c r="T2083" s="168"/>
      <c r="U2083" s="164"/>
      <c r="V2083" s="164"/>
      <c r="W2083" s="164"/>
      <c r="X2083" s="164"/>
      <c r="Y2083" s="164"/>
      <c r="Z2083" s="164"/>
      <c r="AA2083" s="169"/>
      <c r="AT2083" s="170" t="s">
        <v>166</v>
      </c>
      <c r="AU2083" s="170" t="s">
        <v>19</v>
      </c>
      <c r="AV2083" s="170" t="s">
        <v>79</v>
      </c>
      <c r="AW2083" s="170" t="s">
        <v>99</v>
      </c>
      <c r="AX2083" s="170" t="s">
        <v>69</v>
      </c>
      <c r="AY2083" s="170" t="s">
        <v>151</v>
      </c>
    </row>
    <row r="2084" s="13" customFormat="true" ht="27" hidden="false" customHeight="true" outlineLevel="0" collapsed="false">
      <c r="B2084" s="33"/>
      <c r="C2084" s="171" t="s">
        <v>2507</v>
      </c>
      <c r="D2084" s="171" t="s">
        <v>181</v>
      </c>
      <c r="E2084" s="172" t="s">
        <v>2508</v>
      </c>
      <c r="F2084" s="173" t="s">
        <v>2471</v>
      </c>
      <c r="G2084" s="173"/>
      <c r="H2084" s="173"/>
      <c r="I2084" s="173"/>
      <c r="J2084" s="174" t="s">
        <v>177</v>
      </c>
      <c r="K2084" s="175" t="n">
        <v>1.008</v>
      </c>
      <c r="L2084" s="176" t="n">
        <v>283.8</v>
      </c>
      <c r="M2084" s="176"/>
      <c r="N2084" s="177" t="n">
        <f aca="false">ROUND($L$2084*$K$2084,2)</f>
        <v>286.07</v>
      </c>
      <c r="O2084" s="177"/>
      <c r="P2084" s="177"/>
      <c r="Q2084" s="177"/>
      <c r="R2084" s="151" t="s">
        <v>162</v>
      </c>
      <c r="S2084" s="57"/>
      <c r="T2084" s="156"/>
      <c r="U2084" s="157" t="s">
        <v>39</v>
      </c>
      <c r="V2084" s="34"/>
      <c r="W2084" s="34"/>
      <c r="X2084" s="158" t="n">
        <v>0.0118</v>
      </c>
      <c r="Y2084" s="158" t="n">
        <f aca="false">$X$2084*$K$2084</f>
        <v>0.0118944</v>
      </c>
      <c r="Z2084" s="158" t="n">
        <v>0</v>
      </c>
      <c r="AA2084" s="159" t="n">
        <f aca="false">$Z$2084*$K$2084</f>
        <v>0</v>
      </c>
      <c r="AR2084" s="111" t="s">
        <v>363</v>
      </c>
      <c r="AT2084" s="111" t="s">
        <v>181</v>
      </c>
      <c r="AU2084" s="111" t="s">
        <v>19</v>
      </c>
      <c r="AY2084" s="13" t="s">
        <v>151</v>
      </c>
      <c r="BE2084" s="160" t="n">
        <f aca="false">IF($U$2084="základní",$N$2084,0)</f>
        <v>286.07</v>
      </c>
      <c r="BF2084" s="160" t="n">
        <f aca="false">IF($U$2084="snížená",$N$2084,0)</f>
        <v>0</v>
      </c>
      <c r="BG2084" s="160" t="n">
        <f aca="false">IF($U$2084="zákl. přenesená",$N$2084,0)</f>
        <v>0</v>
      </c>
      <c r="BH2084" s="160" t="n">
        <f aca="false">IF($U$2084="sníž. přenesená",$N$2084,0)</f>
        <v>0</v>
      </c>
      <c r="BI2084" s="160" t="n">
        <f aca="false">IF($U$2084="nulová",$N$2084,0)</f>
        <v>0</v>
      </c>
      <c r="BJ2084" s="111" t="s">
        <v>19</v>
      </c>
      <c r="BK2084" s="160" t="n">
        <f aca="false">ROUND($L$2084*$K$2084,2)</f>
        <v>286.07</v>
      </c>
      <c r="BL2084" s="111" t="s">
        <v>229</v>
      </c>
      <c r="BM2084" s="111" t="s">
        <v>2509</v>
      </c>
    </row>
    <row r="2085" s="13" customFormat="true" ht="16.5" hidden="false" customHeight="true" outlineLevel="0" collapsed="false">
      <c r="B2085" s="33"/>
      <c r="C2085" s="34"/>
      <c r="D2085" s="34"/>
      <c r="E2085" s="34"/>
      <c r="F2085" s="161" t="s">
        <v>2473</v>
      </c>
      <c r="G2085" s="161"/>
      <c r="H2085" s="161"/>
      <c r="I2085" s="161"/>
      <c r="J2085" s="161"/>
      <c r="K2085" s="161"/>
      <c r="L2085" s="161"/>
      <c r="M2085" s="161"/>
      <c r="N2085" s="161"/>
      <c r="O2085" s="161"/>
      <c r="P2085" s="161"/>
      <c r="Q2085" s="161"/>
      <c r="R2085" s="161"/>
      <c r="S2085" s="57"/>
      <c r="T2085" s="162"/>
      <c r="U2085" s="34"/>
      <c r="V2085" s="34"/>
      <c r="W2085" s="34"/>
      <c r="X2085" s="34"/>
      <c r="Y2085" s="34"/>
      <c r="Z2085" s="34"/>
      <c r="AA2085" s="70"/>
      <c r="AT2085" s="13" t="s">
        <v>158</v>
      </c>
      <c r="AU2085" s="13" t="s">
        <v>19</v>
      </c>
    </row>
    <row r="2086" s="13" customFormat="true" ht="15.75" hidden="false" customHeight="true" outlineLevel="0" collapsed="false">
      <c r="B2086" s="163"/>
      <c r="C2086" s="164"/>
      <c r="D2086" s="164"/>
      <c r="E2086" s="164"/>
      <c r="F2086" s="165" t="s">
        <v>2510</v>
      </c>
      <c r="G2086" s="165"/>
      <c r="H2086" s="165"/>
      <c r="I2086" s="165"/>
      <c r="J2086" s="164"/>
      <c r="K2086" s="166" t="n">
        <v>1.008</v>
      </c>
      <c r="L2086" s="164"/>
      <c r="M2086" s="164"/>
      <c r="N2086" s="164"/>
      <c r="O2086" s="164"/>
      <c r="P2086" s="164"/>
      <c r="Q2086" s="164"/>
      <c r="R2086" s="164"/>
      <c r="S2086" s="167"/>
      <c r="T2086" s="168"/>
      <c r="U2086" s="164"/>
      <c r="V2086" s="164"/>
      <c r="W2086" s="164"/>
      <c r="X2086" s="164"/>
      <c r="Y2086" s="164"/>
      <c r="Z2086" s="164"/>
      <c r="AA2086" s="169"/>
      <c r="AT2086" s="170" t="s">
        <v>166</v>
      </c>
      <c r="AU2086" s="170" t="s">
        <v>19</v>
      </c>
      <c r="AV2086" s="170" t="s">
        <v>79</v>
      </c>
      <c r="AW2086" s="170" t="s">
        <v>99</v>
      </c>
      <c r="AX2086" s="170" t="s">
        <v>69</v>
      </c>
      <c r="AY2086" s="170" t="s">
        <v>151</v>
      </c>
    </row>
    <row r="2087" s="13" customFormat="true" ht="27" hidden="false" customHeight="true" outlineLevel="0" collapsed="false">
      <c r="B2087" s="33"/>
      <c r="C2087" s="149" t="s">
        <v>2511</v>
      </c>
      <c r="D2087" s="149" t="s">
        <v>152</v>
      </c>
      <c r="E2087" s="150" t="s">
        <v>2512</v>
      </c>
      <c r="F2087" s="151" t="s">
        <v>2513</v>
      </c>
      <c r="G2087" s="151"/>
      <c r="H2087" s="151"/>
      <c r="I2087" s="151"/>
      <c r="J2087" s="152" t="s">
        <v>226</v>
      </c>
      <c r="K2087" s="153" t="n">
        <v>2.534</v>
      </c>
      <c r="L2087" s="154" t="n">
        <v>310</v>
      </c>
      <c r="M2087" s="154"/>
      <c r="N2087" s="155" t="n">
        <f aca="false">ROUND($L$2087*$K$2087,2)</f>
        <v>785.54</v>
      </c>
      <c r="O2087" s="155"/>
      <c r="P2087" s="155"/>
      <c r="Q2087" s="155"/>
      <c r="R2087" s="151" t="s">
        <v>162</v>
      </c>
      <c r="S2087" s="57"/>
      <c r="T2087" s="156"/>
      <c r="U2087" s="157" t="s">
        <v>39</v>
      </c>
      <c r="V2087" s="34"/>
      <c r="W2087" s="34"/>
      <c r="X2087" s="158" t="n">
        <v>0</v>
      </c>
      <c r="Y2087" s="158" t="n">
        <f aca="false">$X$2087*$K$2087</f>
        <v>0</v>
      </c>
      <c r="Z2087" s="158" t="n">
        <v>0</v>
      </c>
      <c r="AA2087" s="159" t="n">
        <f aca="false">$Z$2087*$K$2087</f>
        <v>0</v>
      </c>
      <c r="AR2087" s="111" t="s">
        <v>229</v>
      </c>
      <c r="AT2087" s="111" t="s">
        <v>152</v>
      </c>
      <c r="AU2087" s="111" t="s">
        <v>19</v>
      </c>
      <c r="AY2087" s="13" t="s">
        <v>151</v>
      </c>
      <c r="BE2087" s="160" t="n">
        <f aca="false">IF($U$2087="základní",$N$2087,0)</f>
        <v>785.54</v>
      </c>
      <c r="BF2087" s="160" t="n">
        <f aca="false">IF($U$2087="snížená",$N$2087,0)</f>
        <v>0</v>
      </c>
      <c r="BG2087" s="160" t="n">
        <f aca="false">IF($U$2087="zákl. přenesená",$N$2087,0)</f>
        <v>0</v>
      </c>
      <c r="BH2087" s="160" t="n">
        <f aca="false">IF($U$2087="sníž. přenesená",$N$2087,0)</f>
        <v>0</v>
      </c>
      <c r="BI2087" s="160" t="n">
        <f aca="false">IF($U$2087="nulová",$N$2087,0)</f>
        <v>0</v>
      </c>
      <c r="BJ2087" s="111" t="s">
        <v>19</v>
      </c>
      <c r="BK2087" s="160" t="n">
        <f aca="false">ROUND($L$2087*$K$2087,2)</f>
        <v>785.54</v>
      </c>
      <c r="BL2087" s="111" t="s">
        <v>229</v>
      </c>
      <c r="BM2087" s="111" t="s">
        <v>2514</v>
      </c>
    </row>
    <row r="2088" s="13" customFormat="true" ht="16.5" hidden="false" customHeight="true" outlineLevel="0" collapsed="false">
      <c r="B2088" s="33"/>
      <c r="C2088" s="34"/>
      <c r="D2088" s="34"/>
      <c r="E2088" s="34"/>
      <c r="F2088" s="161" t="s">
        <v>2513</v>
      </c>
      <c r="G2088" s="161"/>
      <c r="H2088" s="161"/>
      <c r="I2088" s="161"/>
      <c r="J2088" s="161"/>
      <c r="K2088" s="161"/>
      <c r="L2088" s="161"/>
      <c r="M2088" s="161"/>
      <c r="N2088" s="161"/>
      <c r="O2088" s="161"/>
      <c r="P2088" s="161"/>
      <c r="Q2088" s="161"/>
      <c r="R2088" s="161"/>
      <c r="S2088" s="57"/>
      <c r="T2088" s="162"/>
      <c r="U2088" s="34"/>
      <c r="V2088" s="34"/>
      <c r="W2088" s="34"/>
      <c r="X2088" s="34"/>
      <c r="Y2088" s="34"/>
      <c r="Z2088" s="34"/>
      <c r="AA2088" s="70"/>
      <c r="AT2088" s="13" t="s">
        <v>158</v>
      </c>
      <c r="AU2088" s="13" t="s">
        <v>19</v>
      </c>
    </row>
    <row r="2089" s="138" customFormat="true" ht="37.5" hidden="false" customHeight="true" outlineLevel="0" collapsed="false">
      <c r="B2089" s="139"/>
      <c r="C2089" s="140"/>
      <c r="D2089" s="141" t="s">
        <v>129</v>
      </c>
      <c r="E2089" s="140"/>
      <c r="F2089" s="140"/>
      <c r="G2089" s="140"/>
      <c r="H2089" s="140"/>
      <c r="I2089" s="140"/>
      <c r="J2089" s="140"/>
      <c r="K2089" s="140"/>
      <c r="L2089" s="140"/>
      <c r="M2089" s="140"/>
      <c r="N2089" s="142" t="n">
        <f aca="false">$BK$2089</f>
        <v>6407.6</v>
      </c>
      <c r="O2089" s="142"/>
      <c r="P2089" s="142"/>
      <c r="Q2089" s="142"/>
      <c r="R2089" s="140"/>
      <c r="S2089" s="143"/>
      <c r="T2089" s="144"/>
      <c r="U2089" s="140"/>
      <c r="V2089" s="140"/>
      <c r="W2089" s="145" t="n">
        <f aca="false">SUM($W$2090:$W$2096)</f>
        <v>0</v>
      </c>
      <c r="X2089" s="140"/>
      <c r="Y2089" s="145" t="n">
        <f aca="false">SUM($Y$2090:$Y$2096)</f>
        <v>0.00799077</v>
      </c>
      <c r="Z2089" s="140"/>
      <c r="AA2089" s="146" t="n">
        <f aca="false">SUM($AA$2090:$AA$2096)</f>
        <v>0</v>
      </c>
      <c r="AR2089" s="147" t="s">
        <v>79</v>
      </c>
      <c r="AT2089" s="147" t="s">
        <v>68</v>
      </c>
      <c r="AU2089" s="147" t="s">
        <v>69</v>
      </c>
      <c r="AY2089" s="147" t="s">
        <v>151</v>
      </c>
      <c r="BK2089" s="148" t="n">
        <f aca="false">SUM($BK$2090:$BK$2096)</f>
        <v>6407.6</v>
      </c>
    </row>
    <row r="2090" s="13" customFormat="true" ht="27" hidden="false" customHeight="true" outlineLevel="0" collapsed="false">
      <c r="B2090" s="33"/>
      <c r="C2090" s="149" t="s">
        <v>2515</v>
      </c>
      <c r="D2090" s="149" t="s">
        <v>152</v>
      </c>
      <c r="E2090" s="150" t="s">
        <v>2516</v>
      </c>
      <c r="F2090" s="151" t="s">
        <v>2517</v>
      </c>
      <c r="G2090" s="151"/>
      <c r="H2090" s="151"/>
      <c r="I2090" s="151"/>
      <c r="J2090" s="152" t="s">
        <v>177</v>
      </c>
      <c r="K2090" s="153" t="n">
        <v>7</v>
      </c>
      <c r="L2090" s="154" t="n">
        <v>52.9</v>
      </c>
      <c r="M2090" s="154"/>
      <c r="N2090" s="155" t="n">
        <f aca="false">ROUND($L$2090*$K$2090,2)</f>
        <v>370.3</v>
      </c>
      <c r="O2090" s="155"/>
      <c r="P2090" s="155"/>
      <c r="Q2090" s="155"/>
      <c r="R2090" s="151" t="s">
        <v>162</v>
      </c>
      <c r="S2090" s="57"/>
      <c r="T2090" s="156"/>
      <c r="U2090" s="157" t="s">
        <v>39</v>
      </c>
      <c r="V2090" s="34"/>
      <c r="W2090" s="34"/>
      <c r="X2090" s="158" t="n">
        <v>0.00024</v>
      </c>
      <c r="Y2090" s="158" t="n">
        <f aca="false">$X$2090*$K$2090</f>
        <v>0.00168</v>
      </c>
      <c r="Z2090" s="158" t="n">
        <v>0</v>
      </c>
      <c r="AA2090" s="159" t="n">
        <f aca="false">$Z$2090*$K$2090</f>
        <v>0</v>
      </c>
      <c r="AR2090" s="111" t="s">
        <v>229</v>
      </c>
      <c r="AT2090" s="111" t="s">
        <v>152</v>
      </c>
      <c r="AU2090" s="111" t="s">
        <v>19</v>
      </c>
      <c r="AY2090" s="13" t="s">
        <v>151</v>
      </c>
      <c r="BE2090" s="160" t="n">
        <f aca="false">IF($U$2090="základní",$N$2090,0)</f>
        <v>370.3</v>
      </c>
      <c r="BF2090" s="160" t="n">
        <f aca="false">IF($U$2090="snížená",$N$2090,0)</f>
        <v>0</v>
      </c>
      <c r="BG2090" s="160" t="n">
        <f aca="false">IF($U$2090="zákl. přenesená",$N$2090,0)</f>
        <v>0</v>
      </c>
      <c r="BH2090" s="160" t="n">
        <f aca="false">IF($U$2090="sníž. přenesená",$N$2090,0)</f>
        <v>0</v>
      </c>
      <c r="BI2090" s="160" t="n">
        <f aca="false">IF($U$2090="nulová",$N$2090,0)</f>
        <v>0</v>
      </c>
      <c r="BJ2090" s="111" t="s">
        <v>19</v>
      </c>
      <c r="BK2090" s="160" t="n">
        <f aca="false">ROUND($L$2090*$K$2090,2)</f>
        <v>370.3</v>
      </c>
      <c r="BL2090" s="111" t="s">
        <v>229</v>
      </c>
      <c r="BM2090" s="111" t="s">
        <v>2518</v>
      </c>
    </row>
    <row r="2091" s="13" customFormat="true" ht="16.5" hidden="false" customHeight="true" outlineLevel="0" collapsed="false">
      <c r="B2091" s="33"/>
      <c r="C2091" s="34"/>
      <c r="D2091" s="34"/>
      <c r="E2091" s="34"/>
      <c r="F2091" s="161" t="s">
        <v>2517</v>
      </c>
      <c r="G2091" s="161"/>
      <c r="H2091" s="161"/>
      <c r="I2091" s="161"/>
      <c r="J2091" s="161"/>
      <c r="K2091" s="161"/>
      <c r="L2091" s="161"/>
      <c r="M2091" s="161"/>
      <c r="N2091" s="161"/>
      <c r="O2091" s="161"/>
      <c r="P2091" s="161"/>
      <c r="Q2091" s="161"/>
      <c r="R2091" s="161"/>
      <c r="S2091" s="57"/>
      <c r="T2091" s="162"/>
      <c r="U2091" s="34"/>
      <c r="V2091" s="34"/>
      <c r="W2091" s="34"/>
      <c r="X2091" s="34"/>
      <c r="Y2091" s="34"/>
      <c r="Z2091" s="34"/>
      <c r="AA2091" s="70"/>
      <c r="AT2091" s="13" t="s">
        <v>158</v>
      </c>
      <c r="AU2091" s="13" t="s">
        <v>19</v>
      </c>
    </row>
    <row r="2092" s="13" customFormat="true" ht="15.75" hidden="false" customHeight="true" outlineLevel="0" collapsed="false">
      <c r="B2092" s="178"/>
      <c r="C2092" s="179"/>
      <c r="D2092" s="179"/>
      <c r="E2092" s="179"/>
      <c r="F2092" s="180" t="s">
        <v>2519</v>
      </c>
      <c r="G2092" s="180"/>
      <c r="H2092" s="180"/>
      <c r="I2092" s="180"/>
      <c r="J2092" s="179"/>
      <c r="K2092" s="179"/>
      <c r="L2092" s="179"/>
      <c r="M2092" s="179"/>
      <c r="N2092" s="179"/>
      <c r="O2092" s="179"/>
      <c r="P2092" s="179"/>
      <c r="Q2092" s="179"/>
      <c r="R2092" s="179"/>
      <c r="S2092" s="181"/>
      <c r="T2092" s="182"/>
      <c r="U2092" s="179"/>
      <c r="V2092" s="179"/>
      <c r="W2092" s="179"/>
      <c r="X2092" s="179"/>
      <c r="Y2092" s="179"/>
      <c r="Z2092" s="179"/>
      <c r="AA2092" s="183"/>
      <c r="AT2092" s="184" t="s">
        <v>166</v>
      </c>
      <c r="AU2092" s="184" t="s">
        <v>19</v>
      </c>
      <c r="AV2092" s="184" t="s">
        <v>19</v>
      </c>
      <c r="AW2092" s="184" t="s">
        <v>99</v>
      </c>
      <c r="AX2092" s="184" t="s">
        <v>69</v>
      </c>
      <c r="AY2092" s="184" t="s">
        <v>151</v>
      </c>
    </row>
    <row r="2093" s="13" customFormat="true" ht="15.75" hidden="false" customHeight="true" outlineLevel="0" collapsed="false">
      <c r="B2093" s="163"/>
      <c r="C2093" s="164"/>
      <c r="D2093" s="164"/>
      <c r="E2093" s="164"/>
      <c r="F2093" s="165" t="s">
        <v>187</v>
      </c>
      <c r="G2093" s="165"/>
      <c r="H2093" s="165"/>
      <c r="I2093" s="165"/>
      <c r="J2093" s="164"/>
      <c r="K2093" s="166" t="n">
        <v>7</v>
      </c>
      <c r="L2093" s="164"/>
      <c r="M2093" s="164"/>
      <c r="N2093" s="164"/>
      <c r="O2093" s="164"/>
      <c r="P2093" s="164"/>
      <c r="Q2093" s="164"/>
      <c r="R2093" s="164"/>
      <c r="S2093" s="167"/>
      <c r="T2093" s="168"/>
      <c r="U2093" s="164"/>
      <c r="V2093" s="164"/>
      <c r="W2093" s="164"/>
      <c r="X2093" s="164"/>
      <c r="Y2093" s="164"/>
      <c r="Z2093" s="164"/>
      <c r="AA2093" s="169"/>
      <c r="AT2093" s="170" t="s">
        <v>166</v>
      </c>
      <c r="AU2093" s="170" t="s">
        <v>19</v>
      </c>
      <c r="AV2093" s="170" t="s">
        <v>79</v>
      </c>
      <c r="AW2093" s="170" t="s">
        <v>99</v>
      </c>
      <c r="AX2093" s="170" t="s">
        <v>69</v>
      </c>
      <c r="AY2093" s="170" t="s">
        <v>151</v>
      </c>
    </row>
    <row r="2094" s="13" customFormat="true" ht="39" hidden="false" customHeight="true" outlineLevel="0" collapsed="false">
      <c r="B2094" s="33"/>
      <c r="C2094" s="149" t="s">
        <v>2520</v>
      </c>
      <c r="D2094" s="149" t="s">
        <v>152</v>
      </c>
      <c r="E2094" s="150" t="s">
        <v>2521</v>
      </c>
      <c r="F2094" s="151" t="s">
        <v>2522</v>
      </c>
      <c r="G2094" s="151"/>
      <c r="H2094" s="151"/>
      <c r="I2094" s="151"/>
      <c r="J2094" s="152" t="s">
        <v>177</v>
      </c>
      <c r="K2094" s="153" t="n">
        <v>210.359</v>
      </c>
      <c r="L2094" s="154" t="n">
        <v>28.7</v>
      </c>
      <c r="M2094" s="154"/>
      <c r="N2094" s="155" t="n">
        <f aca="false">ROUND($L$2094*$K$2094,2)</f>
        <v>6037.3</v>
      </c>
      <c r="O2094" s="155"/>
      <c r="P2094" s="155"/>
      <c r="Q2094" s="155"/>
      <c r="R2094" s="151" t="s">
        <v>589</v>
      </c>
      <c r="S2094" s="57"/>
      <c r="T2094" s="156"/>
      <c r="U2094" s="157" t="s">
        <v>39</v>
      </c>
      <c r="V2094" s="34"/>
      <c r="W2094" s="34"/>
      <c r="X2094" s="158" t="n">
        <v>3E-005</v>
      </c>
      <c r="Y2094" s="158" t="n">
        <f aca="false">$X$2094*$K$2094</f>
        <v>0.00631077</v>
      </c>
      <c r="Z2094" s="158" t="n">
        <v>0</v>
      </c>
      <c r="AA2094" s="159" t="n">
        <f aca="false">$Z$2094*$K$2094</f>
        <v>0</v>
      </c>
      <c r="AR2094" s="111" t="s">
        <v>229</v>
      </c>
      <c r="AT2094" s="111" t="s">
        <v>152</v>
      </c>
      <c r="AU2094" s="111" t="s">
        <v>19</v>
      </c>
      <c r="AY2094" s="13" t="s">
        <v>151</v>
      </c>
      <c r="BE2094" s="160" t="n">
        <f aca="false">IF($U$2094="základní",$N$2094,0)</f>
        <v>6037.3</v>
      </c>
      <c r="BF2094" s="160" t="n">
        <f aca="false">IF($U$2094="snížená",$N$2094,0)</f>
        <v>0</v>
      </c>
      <c r="BG2094" s="160" t="n">
        <f aca="false">IF($U$2094="zákl. přenesená",$N$2094,0)</f>
        <v>0</v>
      </c>
      <c r="BH2094" s="160" t="n">
        <f aca="false">IF($U$2094="sníž. přenesená",$N$2094,0)</f>
        <v>0</v>
      </c>
      <c r="BI2094" s="160" t="n">
        <f aca="false">IF($U$2094="nulová",$N$2094,0)</f>
        <v>0</v>
      </c>
      <c r="BJ2094" s="111" t="s">
        <v>19</v>
      </c>
      <c r="BK2094" s="160" t="n">
        <f aca="false">ROUND($L$2094*$K$2094,2)</f>
        <v>6037.3</v>
      </c>
      <c r="BL2094" s="111" t="s">
        <v>229</v>
      </c>
      <c r="BM2094" s="111" t="s">
        <v>2523</v>
      </c>
    </row>
    <row r="2095" s="13" customFormat="true" ht="16.5" hidden="false" customHeight="true" outlineLevel="0" collapsed="false">
      <c r="B2095" s="33"/>
      <c r="C2095" s="34"/>
      <c r="D2095" s="34"/>
      <c r="E2095" s="34"/>
      <c r="F2095" s="161" t="s">
        <v>2524</v>
      </c>
      <c r="G2095" s="161"/>
      <c r="H2095" s="161"/>
      <c r="I2095" s="161"/>
      <c r="J2095" s="161"/>
      <c r="K2095" s="161"/>
      <c r="L2095" s="161"/>
      <c r="M2095" s="161"/>
      <c r="N2095" s="161"/>
      <c r="O2095" s="161"/>
      <c r="P2095" s="161"/>
      <c r="Q2095" s="161"/>
      <c r="R2095" s="161"/>
      <c r="S2095" s="57"/>
      <c r="T2095" s="162"/>
      <c r="U2095" s="34"/>
      <c r="V2095" s="34"/>
      <c r="W2095" s="34"/>
      <c r="X2095" s="34"/>
      <c r="Y2095" s="34"/>
      <c r="Z2095" s="34"/>
      <c r="AA2095" s="70"/>
      <c r="AT2095" s="13" t="s">
        <v>158</v>
      </c>
      <c r="AU2095" s="13" t="s">
        <v>19</v>
      </c>
    </row>
    <row r="2096" s="13" customFormat="true" ht="15.75" hidden="false" customHeight="true" outlineLevel="0" collapsed="false">
      <c r="B2096" s="163"/>
      <c r="C2096" s="164"/>
      <c r="D2096" s="164"/>
      <c r="E2096" s="164"/>
      <c r="F2096" s="165" t="s">
        <v>1839</v>
      </c>
      <c r="G2096" s="165"/>
      <c r="H2096" s="165"/>
      <c r="I2096" s="165"/>
      <c r="J2096" s="164"/>
      <c r="K2096" s="166" t="n">
        <v>210.359</v>
      </c>
      <c r="L2096" s="164"/>
      <c r="M2096" s="164"/>
      <c r="N2096" s="164"/>
      <c r="O2096" s="164"/>
      <c r="P2096" s="164"/>
      <c r="Q2096" s="164"/>
      <c r="R2096" s="164"/>
      <c r="S2096" s="167"/>
      <c r="T2096" s="168"/>
      <c r="U2096" s="164"/>
      <c r="V2096" s="164"/>
      <c r="W2096" s="164"/>
      <c r="X2096" s="164"/>
      <c r="Y2096" s="164"/>
      <c r="Z2096" s="164"/>
      <c r="AA2096" s="169"/>
      <c r="AT2096" s="170" t="s">
        <v>166</v>
      </c>
      <c r="AU2096" s="170" t="s">
        <v>19</v>
      </c>
      <c r="AV2096" s="170" t="s">
        <v>79</v>
      </c>
      <c r="AW2096" s="170" t="s">
        <v>99</v>
      </c>
      <c r="AX2096" s="170" t="s">
        <v>69</v>
      </c>
      <c r="AY2096" s="170" t="s">
        <v>151</v>
      </c>
    </row>
    <row r="2097" s="138" customFormat="true" ht="37.5" hidden="false" customHeight="true" outlineLevel="0" collapsed="false">
      <c r="B2097" s="139"/>
      <c r="C2097" s="140"/>
      <c r="D2097" s="141" t="s">
        <v>130</v>
      </c>
      <c r="E2097" s="140"/>
      <c r="F2097" s="140"/>
      <c r="G2097" s="140"/>
      <c r="H2097" s="140"/>
      <c r="I2097" s="140"/>
      <c r="J2097" s="140"/>
      <c r="K2097" s="140"/>
      <c r="L2097" s="140"/>
      <c r="M2097" s="140"/>
      <c r="N2097" s="142" t="n">
        <f aca="false">$BK$2097</f>
        <v>44201.4</v>
      </c>
      <c r="O2097" s="142"/>
      <c r="P2097" s="142"/>
      <c r="Q2097" s="142"/>
      <c r="R2097" s="140"/>
      <c r="S2097" s="143"/>
      <c r="T2097" s="144"/>
      <c r="U2097" s="140"/>
      <c r="V2097" s="140"/>
      <c r="W2097" s="145" t="n">
        <f aca="false">SUM($W$2098:$W$2106)</f>
        <v>0</v>
      </c>
      <c r="X2097" s="140"/>
      <c r="Y2097" s="145" t="n">
        <f aca="false">SUM($Y$2098:$Y$2106)</f>
        <v>0.59545928</v>
      </c>
      <c r="Z2097" s="140"/>
      <c r="AA2097" s="146" t="n">
        <f aca="false">SUM($AA$2098:$AA$2106)</f>
        <v>0</v>
      </c>
      <c r="AR2097" s="147" t="s">
        <v>79</v>
      </c>
      <c r="AT2097" s="147" t="s">
        <v>68</v>
      </c>
      <c r="AU2097" s="147" t="s">
        <v>69</v>
      </c>
      <c r="AY2097" s="147" t="s">
        <v>151</v>
      </c>
      <c r="BK2097" s="148" t="n">
        <f aca="false">SUM($BK$2098:$BK$2106)</f>
        <v>44201.4</v>
      </c>
    </row>
    <row r="2098" s="13" customFormat="true" ht="27" hidden="false" customHeight="true" outlineLevel="0" collapsed="false">
      <c r="B2098" s="33"/>
      <c r="C2098" s="149" t="s">
        <v>2525</v>
      </c>
      <c r="D2098" s="149" t="s">
        <v>152</v>
      </c>
      <c r="E2098" s="150" t="s">
        <v>2526</v>
      </c>
      <c r="F2098" s="151" t="s">
        <v>2527</v>
      </c>
      <c r="G2098" s="151"/>
      <c r="H2098" s="151"/>
      <c r="I2098" s="151"/>
      <c r="J2098" s="152" t="s">
        <v>177</v>
      </c>
      <c r="K2098" s="153" t="n">
        <v>1145.114</v>
      </c>
      <c r="L2098" s="154" t="n">
        <v>12.7</v>
      </c>
      <c r="M2098" s="154"/>
      <c r="N2098" s="155" t="n">
        <f aca="false">ROUND($L$2098*$K$2098,2)</f>
        <v>14542.95</v>
      </c>
      <c r="O2098" s="155"/>
      <c r="P2098" s="155"/>
      <c r="Q2098" s="155"/>
      <c r="R2098" s="151" t="s">
        <v>162</v>
      </c>
      <c r="S2098" s="57"/>
      <c r="T2098" s="156"/>
      <c r="U2098" s="157" t="s">
        <v>39</v>
      </c>
      <c r="V2098" s="34"/>
      <c r="W2098" s="34"/>
      <c r="X2098" s="158" t="n">
        <v>0.0002</v>
      </c>
      <c r="Y2098" s="158" t="n">
        <f aca="false">$X$2098*$K$2098</f>
        <v>0.2290228</v>
      </c>
      <c r="Z2098" s="158" t="n">
        <v>0</v>
      </c>
      <c r="AA2098" s="159" t="n">
        <f aca="false">$Z$2098*$K$2098</f>
        <v>0</v>
      </c>
      <c r="AR2098" s="111" t="s">
        <v>229</v>
      </c>
      <c r="AT2098" s="111" t="s">
        <v>152</v>
      </c>
      <c r="AU2098" s="111" t="s">
        <v>19</v>
      </c>
      <c r="AY2098" s="13" t="s">
        <v>151</v>
      </c>
      <c r="BE2098" s="160" t="n">
        <f aca="false">IF($U$2098="základní",$N$2098,0)</f>
        <v>14542.95</v>
      </c>
      <c r="BF2098" s="160" t="n">
        <f aca="false">IF($U$2098="snížená",$N$2098,0)</f>
        <v>0</v>
      </c>
      <c r="BG2098" s="160" t="n">
        <f aca="false">IF($U$2098="zákl. přenesená",$N$2098,0)</f>
        <v>0</v>
      </c>
      <c r="BH2098" s="160" t="n">
        <f aca="false">IF($U$2098="sníž. přenesená",$N$2098,0)</f>
        <v>0</v>
      </c>
      <c r="BI2098" s="160" t="n">
        <f aca="false">IF($U$2098="nulová",$N$2098,0)</f>
        <v>0</v>
      </c>
      <c r="BJ2098" s="111" t="s">
        <v>19</v>
      </c>
      <c r="BK2098" s="160" t="n">
        <f aca="false">ROUND($L$2098*$K$2098,2)</f>
        <v>14542.95</v>
      </c>
      <c r="BL2098" s="111" t="s">
        <v>229</v>
      </c>
      <c r="BM2098" s="111" t="s">
        <v>2528</v>
      </c>
    </row>
    <row r="2099" s="13" customFormat="true" ht="16.5" hidden="false" customHeight="true" outlineLevel="0" collapsed="false">
      <c r="B2099" s="33"/>
      <c r="C2099" s="34"/>
      <c r="D2099" s="34"/>
      <c r="E2099" s="34"/>
      <c r="F2099" s="161" t="s">
        <v>2527</v>
      </c>
      <c r="G2099" s="161"/>
      <c r="H2099" s="161"/>
      <c r="I2099" s="161"/>
      <c r="J2099" s="161"/>
      <c r="K2099" s="161"/>
      <c r="L2099" s="161"/>
      <c r="M2099" s="161"/>
      <c r="N2099" s="161"/>
      <c r="O2099" s="161"/>
      <c r="P2099" s="161"/>
      <c r="Q2099" s="161"/>
      <c r="R2099" s="161"/>
      <c r="S2099" s="57"/>
      <c r="T2099" s="162"/>
      <c r="U2099" s="34"/>
      <c r="V2099" s="34"/>
      <c r="W2099" s="34"/>
      <c r="X2099" s="34"/>
      <c r="Y2099" s="34"/>
      <c r="Z2099" s="34"/>
      <c r="AA2099" s="70"/>
      <c r="AT2099" s="13" t="s">
        <v>158</v>
      </c>
      <c r="AU2099" s="13" t="s">
        <v>19</v>
      </c>
    </row>
    <row r="2100" s="13" customFormat="true" ht="15.75" hidden="false" customHeight="true" outlineLevel="0" collapsed="false">
      <c r="B2100" s="163"/>
      <c r="C2100" s="164"/>
      <c r="D2100" s="164"/>
      <c r="E2100" s="164"/>
      <c r="F2100" s="165" t="s">
        <v>596</v>
      </c>
      <c r="G2100" s="165"/>
      <c r="H2100" s="165"/>
      <c r="I2100" s="165"/>
      <c r="J2100" s="164"/>
      <c r="K2100" s="166" t="n">
        <v>1304.054</v>
      </c>
      <c r="L2100" s="164"/>
      <c r="M2100" s="164"/>
      <c r="N2100" s="164"/>
      <c r="O2100" s="164"/>
      <c r="P2100" s="164"/>
      <c r="Q2100" s="164"/>
      <c r="R2100" s="164"/>
      <c r="S2100" s="167"/>
      <c r="T2100" s="168"/>
      <c r="U2100" s="164"/>
      <c r="V2100" s="164"/>
      <c r="W2100" s="164"/>
      <c r="X2100" s="164"/>
      <c r="Y2100" s="164"/>
      <c r="Z2100" s="164"/>
      <c r="AA2100" s="169"/>
      <c r="AT2100" s="170" t="s">
        <v>166</v>
      </c>
      <c r="AU2100" s="170" t="s">
        <v>19</v>
      </c>
      <c r="AV2100" s="170" t="s">
        <v>79</v>
      </c>
      <c r="AW2100" s="170" t="s">
        <v>99</v>
      </c>
      <c r="AX2100" s="170" t="s">
        <v>69</v>
      </c>
      <c r="AY2100" s="170" t="s">
        <v>151</v>
      </c>
    </row>
    <row r="2101" s="13" customFormat="true" ht="15.75" hidden="false" customHeight="true" outlineLevel="0" collapsed="false">
      <c r="B2101" s="178"/>
      <c r="C2101" s="179"/>
      <c r="D2101" s="179"/>
      <c r="E2101" s="179"/>
      <c r="F2101" s="180" t="s">
        <v>2529</v>
      </c>
      <c r="G2101" s="180"/>
      <c r="H2101" s="180"/>
      <c r="I2101" s="180"/>
      <c r="J2101" s="179"/>
      <c r="K2101" s="179"/>
      <c r="L2101" s="179"/>
      <c r="M2101" s="179"/>
      <c r="N2101" s="179"/>
      <c r="O2101" s="179"/>
      <c r="P2101" s="179"/>
      <c r="Q2101" s="179"/>
      <c r="R2101" s="179"/>
      <c r="S2101" s="181"/>
      <c r="T2101" s="182"/>
      <c r="U2101" s="179"/>
      <c r="V2101" s="179"/>
      <c r="W2101" s="179"/>
      <c r="X2101" s="179"/>
      <c r="Y2101" s="179"/>
      <c r="Z2101" s="179"/>
      <c r="AA2101" s="183"/>
      <c r="AT2101" s="184" t="s">
        <v>166</v>
      </c>
      <c r="AU2101" s="184" t="s">
        <v>19</v>
      </c>
      <c r="AV2101" s="184" t="s">
        <v>19</v>
      </c>
      <c r="AW2101" s="184" t="s">
        <v>99</v>
      </c>
      <c r="AX2101" s="184" t="s">
        <v>69</v>
      </c>
      <c r="AY2101" s="184" t="s">
        <v>151</v>
      </c>
    </row>
    <row r="2102" s="13" customFormat="true" ht="15.75" hidden="false" customHeight="true" outlineLevel="0" collapsed="false">
      <c r="B2102" s="163"/>
      <c r="C2102" s="164"/>
      <c r="D2102" s="164"/>
      <c r="E2102" s="164"/>
      <c r="F2102" s="165" t="s">
        <v>2530</v>
      </c>
      <c r="G2102" s="165"/>
      <c r="H2102" s="165"/>
      <c r="I2102" s="165"/>
      <c r="J2102" s="164"/>
      <c r="K2102" s="166" t="n">
        <v>-158.94</v>
      </c>
      <c r="L2102" s="164"/>
      <c r="M2102" s="164"/>
      <c r="N2102" s="164"/>
      <c r="O2102" s="164"/>
      <c r="P2102" s="164"/>
      <c r="Q2102" s="164"/>
      <c r="R2102" s="164"/>
      <c r="S2102" s="167"/>
      <c r="T2102" s="168"/>
      <c r="U2102" s="164"/>
      <c r="V2102" s="164"/>
      <c r="W2102" s="164"/>
      <c r="X2102" s="164"/>
      <c r="Y2102" s="164"/>
      <c r="Z2102" s="164"/>
      <c r="AA2102" s="169"/>
      <c r="AT2102" s="170" t="s">
        <v>166</v>
      </c>
      <c r="AU2102" s="170" t="s">
        <v>19</v>
      </c>
      <c r="AV2102" s="170" t="s">
        <v>79</v>
      </c>
      <c r="AW2102" s="170" t="s">
        <v>99</v>
      </c>
      <c r="AX2102" s="170" t="s">
        <v>69</v>
      </c>
      <c r="AY2102" s="170" t="s">
        <v>151</v>
      </c>
    </row>
    <row r="2103" s="13" customFormat="true" ht="39" hidden="false" customHeight="true" outlineLevel="0" collapsed="false">
      <c r="B2103" s="33"/>
      <c r="C2103" s="149" t="s">
        <v>2531</v>
      </c>
      <c r="D2103" s="149" t="s">
        <v>152</v>
      </c>
      <c r="E2103" s="150" t="s">
        <v>2532</v>
      </c>
      <c r="F2103" s="151" t="s">
        <v>2533</v>
      </c>
      <c r="G2103" s="151"/>
      <c r="H2103" s="151"/>
      <c r="I2103" s="151"/>
      <c r="J2103" s="152" t="s">
        <v>177</v>
      </c>
      <c r="K2103" s="153" t="n">
        <v>1145.114</v>
      </c>
      <c r="L2103" s="154" t="n">
        <v>25.9</v>
      </c>
      <c r="M2103" s="154"/>
      <c r="N2103" s="155" t="n">
        <f aca="false">ROUND($L$2103*$K$2103,2)</f>
        <v>29658.45</v>
      </c>
      <c r="O2103" s="155"/>
      <c r="P2103" s="155"/>
      <c r="Q2103" s="155"/>
      <c r="R2103" s="151" t="s">
        <v>162</v>
      </c>
      <c r="S2103" s="57"/>
      <c r="T2103" s="156"/>
      <c r="U2103" s="157" t="s">
        <v>39</v>
      </c>
      <c r="V2103" s="34"/>
      <c r="W2103" s="34"/>
      <c r="X2103" s="158" t="n">
        <v>0.00032</v>
      </c>
      <c r="Y2103" s="158" t="n">
        <f aca="false">$X$2103*$K$2103</f>
        <v>0.36643648</v>
      </c>
      <c r="Z2103" s="158" t="n">
        <v>0</v>
      </c>
      <c r="AA2103" s="159" t="n">
        <f aca="false">$Z$2103*$K$2103</f>
        <v>0</v>
      </c>
      <c r="AR2103" s="111" t="s">
        <v>229</v>
      </c>
      <c r="AT2103" s="111" t="s">
        <v>152</v>
      </c>
      <c r="AU2103" s="111" t="s">
        <v>19</v>
      </c>
      <c r="AY2103" s="13" t="s">
        <v>151</v>
      </c>
      <c r="BE2103" s="160" t="n">
        <f aca="false">IF($U$2103="základní",$N$2103,0)</f>
        <v>29658.45</v>
      </c>
      <c r="BF2103" s="160" t="n">
        <f aca="false">IF($U$2103="snížená",$N$2103,0)</f>
        <v>0</v>
      </c>
      <c r="BG2103" s="160" t="n">
        <f aca="false">IF($U$2103="zákl. přenesená",$N$2103,0)</f>
        <v>0</v>
      </c>
      <c r="BH2103" s="160" t="n">
        <f aca="false">IF($U$2103="sníž. přenesená",$N$2103,0)</f>
        <v>0</v>
      </c>
      <c r="BI2103" s="160" t="n">
        <f aca="false">IF($U$2103="nulová",$N$2103,0)</f>
        <v>0</v>
      </c>
      <c r="BJ2103" s="111" t="s">
        <v>19</v>
      </c>
      <c r="BK2103" s="160" t="n">
        <f aca="false">ROUND($L$2103*$K$2103,2)</f>
        <v>29658.45</v>
      </c>
      <c r="BL2103" s="111" t="s">
        <v>229</v>
      </c>
      <c r="BM2103" s="111" t="s">
        <v>2534</v>
      </c>
    </row>
    <row r="2104" s="13" customFormat="true" ht="16.5" hidden="false" customHeight="true" outlineLevel="0" collapsed="false">
      <c r="B2104" s="33"/>
      <c r="C2104" s="34"/>
      <c r="D2104" s="34"/>
      <c r="E2104" s="34"/>
      <c r="F2104" s="161" t="s">
        <v>2533</v>
      </c>
      <c r="G2104" s="161"/>
      <c r="H2104" s="161"/>
      <c r="I2104" s="161"/>
      <c r="J2104" s="161"/>
      <c r="K2104" s="161"/>
      <c r="L2104" s="161"/>
      <c r="M2104" s="161"/>
      <c r="N2104" s="161"/>
      <c r="O2104" s="161"/>
      <c r="P2104" s="161"/>
      <c r="Q2104" s="161"/>
      <c r="R2104" s="161"/>
      <c r="S2104" s="57"/>
      <c r="T2104" s="162"/>
      <c r="U2104" s="34"/>
      <c r="V2104" s="34"/>
      <c r="W2104" s="34"/>
      <c r="X2104" s="34"/>
      <c r="Y2104" s="34"/>
      <c r="Z2104" s="34"/>
      <c r="AA2104" s="70"/>
      <c r="AT2104" s="13" t="s">
        <v>158</v>
      </c>
      <c r="AU2104" s="13" t="s">
        <v>19</v>
      </c>
    </row>
    <row r="2105" s="13" customFormat="true" ht="27" hidden="false" customHeight="true" outlineLevel="0" collapsed="false">
      <c r="B2105" s="33"/>
      <c r="C2105" s="34"/>
      <c r="D2105" s="34"/>
      <c r="E2105" s="34"/>
      <c r="F2105" s="185" t="s">
        <v>2535</v>
      </c>
      <c r="G2105" s="185"/>
      <c r="H2105" s="185"/>
      <c r="I2105" s="185"/>
      <c r="J2105" s="185"/>
      <c r="K2105" s="185"/>
      <c r="L2105" s="185"/>
      <c r="M2105" s="185"/>
      <c r="N2105" s="185"/>
      <c r="O2105" s="185"/>
      <c r="P2105" s="185"/>
      <c r="Q2105" s="185"/>
      <c r="R2105" s="185"/>
      <c r="S2105" s="57"/>
      <c r="T2105" s="162"/>
      <c r="U2105" s="34"/>
      <c r="V2105" s="34"/>
      <c r="W2105" s="34"/>
      <c r="X2105" s="34"/>
      <c r="Y2105" s="34"/>
      <c r="Z2105" s="34"/>
      <c r="AA2105" s="70"/>
      <c r="AT2105" s="13" t="s">
        <v>234</v>
      </c>
      <c r="AU2105" s="13" t="s">
        <v>19</v>
      </c>
    </row>
    <row r="2106" s="13" customFormat="true" ht="15.75" hidden="false" customHeight="true" outlineLevel="0" collapsed="false">
      <c r="B2106" s="163"/>
      <c r="C2106" s="164"/>
      <c r="D2106" s="164"/>
      <c r="E2106" s="164"/>
      <c r="F2106" s="165" t="s">
        <v>2536</v>
      </c>
      <c r="G2106" s="165"/>
      <c r="H2106" s="165"/>
      <c r="I2106" s="165"/>
      <c r="J2106" s="164"/>
      <c r="K2106" s="166" t="n">
        <v>1145.114</v>
      </c>
      <c r="L2106" s="164"/>
      <c r="M2106" s="164"/>
      <c r="N2106" s="164"/>
      <c r="O2106" s="164"/>
      <c r="P2106" s="164"/>
      <c r="Q2106" s="164"/>
      <c r="R2106" s="164"/>
      <c r="S2106" s="167"/>
      <c r="T2106" s="168"/>
      <c r="U2106" s="164"/>
      <c r="V2106" s="164"/>
      <c r="W2106" s="164"/>
      <c r="X2106" s="164"/>
      <c r="Y2106" s="164"/>
      <c r="Z2106" s="164"/>
      <c r="AA2106" s="169"/>
      <c r="AT2106" s="170" t="s">
        <v>166</v>
      </c>
      <c r="AU2106" s="170" t="s">
        <v>19</v>
      </c>
      <c r="AV2106" s="170" t="s">
        <v>79</v>
      </c>
      <c r="AW2106" s="170" t="s">
        <v>99</v>
      </c>
      <c r="AX2106" s="170" t="s">
        <v>69</v>
      </c>
      <c r="AY2106" s="170" t="s">
        <v>151</v>
      </c>
    </row>
    <row r="2107" s="138" customFormat="true" ht="37.5" hidden="false" customHeight="true" outlineLevel="0" collapsed="false">
      <c r="B2107" s="139"/>
      <c r="C2107" s="140"/>
      <c r="D2107" s="141" t="s">
        <v>131</v>
      </c>
      <c r="E2107" s="140"/>
      <c r="F2107" s="140"/>
      <c r="G2107" s="140"/>
      <c r="H2107" s="140"/>
      <c r="I2107" s="140"/>
      <c r="J2107" s="140"/>
      <c r="K2107" s="140"/>
      <c r="L2107" s="140"/>
      <c r="M2107" s="140"/>
      <c r="N2107" s="142" t="n">
        <f aca="false">$BK$2107</f>
        <v>2780315.07</v>
      </c>
      <c r="O2107" s="142"/>
      <c r="P2107" s="142"/>
      <c r="Q2107" s="142"/>
      <c r="R2107" s="140"/>
      <c r="S2107" s="143"/>
      <c r="T2107" s="144"/>
      <c r="U2107" s="140"/>
      <c r="V2107" s="140"/>
      <c r="W2107" s="145" t="n">
        <f aca="false">SUM($W$2108:$W$2118)</f>
        <v>0</v>
      </c>
      <c r="X2107" s="140"/>
      <c r="Y2107" s="145" t="n">
        <f aca="false">SUM($Y$2108:$Y$2118)</f>
        <v>0</v>
      </c>
      <c r="Z2107" s="140"/>
      <c r="AA2107" s="146" t="n">
        <f aca="false">SUM($AA$2108:$AA$2118)</f>
        <v>0</v>
      </c>
      <c r="AR2107" s="147" t="s">
        <v>167</v>
      </c>
      <c r="AT2107" s="147" t="s">
        <v>68</v>
      </c>
      <c r="AU2107" s="147" t="s">
        <v>69</v>
      </c>
      <c r="AY2107" s="147" t="s">
        <v>151</v>
      </c>
      <c r="BK2107" s="148" t="n">
        <f aca="false">SUM($BK$2108:$BK$2118)</f>
        <v>2780315.07</v>
      </c>
    </row>
    <row r="2108" s="13" customFormat="true" ht="15.75" hidden="false" customHeight="true" outlineLevel="0" collapsed="false">
      <c r="B2108" s="33"/>
      <c r="C2108" s="149" t="s">
        <v>2537</v>
      </c>
      <c r="D2108" s="149" t="s">
        <v>152</v>
      </c>
      <c r="E2108" s="150" t="s">
        <v>2538</v>
      </c>
      <c r="F2108" s="151" t="s">
        <v>2539</v>
      </c>
      <c r="G2108" s="151"/>
      <c r="H2108" s="151"/>
      <c r="I2108" s="151"/>
      <c r="J2108" s="152" t="s">
        <v>155</v>
      </c>
      <c r="K2108" s="153" t="n">
        <v>1</v>
      </c>
      <c r="L2108" s="154" t="n">
        <v>2240346.07</v>
      </c>
      <c r="M2108" s="154"/>
      <c r="N2108" s="155" t="n">
        <f aca="false">ROUND($L$2108*$K$2108,2)</f>
        <v>2240346.07</v>
      </c>
      <c r="O2108" s="155"/>
      <c r="P2108" s="155"/>
      <c r="Q2108" s="155"/>
      <c r="R2108" s="151"/>
      <c r="S2108" s="57"/>
      <c r="T2108" s="156"/>
      <c r="U2108" s="157" t="s">
        <v>39</v>
      </c>
      <c r="V2108" s="34"/>
      <c r="W2108" s="34"/>
      <c r="X2108" s="158" t="n">
        <v>0</v>
      </c>
      <c r="Y2108" s="158" t="n">
        <f aca="false">$X$2108*$K$2108</f>
        <v>0</v>
      </c>
      <c r="Z2108" s="158" t="n">
        <v>0</v>
      </c>
      <c r="AA2108" s="159" t="n">
        <f aca="false">$Z$2108*$K$2108</f>
        <v>0</v>
      </c>
      <c r="AR2108" s="111" t="s">
        <v>597</v>
      </c>
      <c r="AT2108" s="111" t="s">
        <v>152</v>
      </c>
      <c r="AU2108" s="111" t="s">
        <v>19</v>
      </c>
      <c r="AY2108" s="13" t="s">
        <v>151</v>
      </c>
      <c r="BE2108" s="160" t="n">
        <f aca="false">IF($U$2108="základní",$N$2108,0)</f>
        <v>2240346.07</v>
      </c>
      <c r="BF2108" s="160" t="n">
        <f aca="false">IF($U$2108="snížená",$N$2108,0)</f>
        <v>0</v>
      </c>
      <c r="BG2108" s="160" t="n">
        <f aca="false">IF($U$2108="zákl. přenesená",$N$2108,0)</f>
        <v>0</v>
      </c>
      <c r="BH2108" s="160" t="n">
        <f aca="false">IF($U$2108="sníž. přenesená",$N$2108,0)</f>
        <v>0</v>
      </c>
      <c r="BI2108" s="160" t="n">
        <f aca="false">IF($U$2108="nulová",$N$2108,0)</f>
        <v>0</v>
      </c>
      <c r="BJ2108" s="111" t="s">
        <v>19</v>
      </c>
      <c r="BK2108" s="160" t="n">
        <f aca="false">ROUND($L$2108*$K$2108,2)</f>
        <v>2240346.07</v>
      </c>
      <c r="BL2108" s="111" t="s">
        <v>597</v>
      </c>
      <c r="BM2108" s="111" t="s">
        <v>2540</v>
      </c>
    </row>
    <row r="2109" s="13" customFormat="true" ht="16.5" hidden="false" customHeight="true" outlineLevel="0" collapsed="false">
      <c r="B2109" s="33"/>
      <c r="C2109" s="34"/>
      <c r="D2109" s="34"/>
      <c r="E2109" s="34"/>
      <c r="F2109" s="161" t="s">
        <v>2539</v>
      </c>
      <c r="G2109" s="161"/>
      <c r="H2109" s="161"/>
      <c r="I2109" s="161"/>
      <c r="J2109" s="161"/>
      <c r="K2109" s="161"/>
      <c r="L2109" s="161"/>
      <c r="M2109" s="161"/>
      <c r="N2109" s="161"/>
      <c r="O2109" s="161"/>
      <c r="P2109" s="161"/>
      <c r="Q2109" s="161"/>
      <c r="R2109" s="161"/>
      <c r="S2109" s="57"/>
      <c r="T2109" s="162"/>
      <c r="U2109" s="34"/>
      <c r="V2109" s="34"/>
      <c r="W2109" s="34"/>
      <c r="X2109" s="34"/>
      <c r="Y2109" s="34"/>
      <c r="Z2109" s="34"/>
      <c r="AA2109" s="70"/>
      <c r="AT2109" s="13" t="s">
        <v>158</v>
      </c>
      <c r="AU2109" s="13" t="s">
        <v>19</v>
      </c>
    </row>
    <row r="2110" s="13" customFormat="true" ht="15.75" hidden="false" customHeight="true" outlineLevel="0" collapsed="false">
      <c r="B2110" s="33"/>
      <c r="C2110" s="149" t="s">
        <v>2541</v>
      </c>
      <c r="D2110" s="149" t="s">
        <v>152</v>
      </c>
      <c r="E2110" s="150" t="s">
        <v>2542</v>
      </c>
      <c r="F2110" s="151" t="s">
        <v>2543</v>
      </c>
      <c r="G2110" s="151"/>
      <c r="H2110" s="151"/>
      <c r="I2110" s="151"/>
      <c r="J2110" s="152" t="s">
        <v>155</v>
      </c>
      <c r="K2110" s="153" t="n">
        <v>1</v>
      </c>
      <c r="L2110" s="154" t="n">
        <v>110236</v>
      </c>
      <c r="M2110" s="154"/>
      <c r="N2110" s="155" t="n">
        <f aca="false">ROUND($L$2110*$K$2110,2)</f>
        <v>110236</v>
      </c>
      <c r="O2110" s="155"/>
      <c r="P2110" s="155"/>
      <c r="Q2110" s="155"/>
      <c r="R2110" s="151"/>
      <c r="S2110" s="57"/>
      <c r="T2110" s="156"/>
      <c r="U2110" s="157" t="s">
        <v>39</v>
      </c>
      <c r="V2110" s="34"/>
      <c r="W2110" s="34"/>
      <c r="X2110" s="158" t="n">
        <v>0</v>
      </c>
      <c r="Y2110" s="158" t="n">
        <f aca="false">$X$2110*$K$2110</f>
        <v>0</v>
      </c>
      <c r="Z2110" s="158" t="n">
        <v>0</v>
      </c>
      <c r="AA2110" s="159" t="n">
        <f aca="false">$Z$2110*$K$2110</f>
        <v>0</v>
      </c>
      <c r="AR2110" s="111" t="s">
        <v>597</v>
      </c>
      <c r="AT2110" s="111" t="s">
        <v>152</v>
      </c>
      <c r="AU2110" s="111" t="s">
        <v>19</v>
      </c>
      <c r="AY2110" s="13" t="s">
        <v>151</v>
      </c>
      <c r="BE2110" s="160" t="n">
        <f aca="false">IF($U$2110="základní",$N$2110,0)</f>
        <v>110236</v>
      </c>
      <c r="BF2110" s="160" t="n">
        <f aca="false">IF($U$2110="snížená",$N$2110,0)</f>
        <v>0</v>
      </c>
      <c r="BG2110" s="160" t="n">
        <f aca="false">IF($U$2110="zákl. přenesená",$N$2110,0)</f>
        <v>0</v>
      </c>
      <c r="BH2110" s="160" t="n">
        <f aca="false">IF($U$2110="sníž. přenesená",$N$2110,0)</f>
        <v>0</v>
      </c>
      <c r="BI2110" s="160" t="n">
        <f aca="false">IF($U$2110="nulová",$N$2110,0)</f>
        <v>0</v>
      </c>
      <c r="BJ2110" s="111" t="s">
        <v>19</v>
      </c>
      <c r="BK2110" s="160" t="n">
        <f aca="false">ROUND($L$2110*$K$2110,2)</f>
        <v>110236</v>
      </c>
      <c r="BL2110" s="111" t="s">
        <v>597</v>
      </c>
      <c r="BM2110" s="111" t="s">
        <v>2544</v>
      </c>
    </row>
    <row r="2111" s="13" customFormat="true" ht="16.5" hidden="false" customHeight="true" outlineLevel="0" collapsed="false">
      <c r="B2111" s="33"/>
      <c r="C2111" s="34"/>
      <c r="D2111" s="34"/>
      <c r="E2111" s="34"/>
      <c r="F2111" s="161" t="s">
        <v>2543</v>
      </c>
      <c r="G2111" s="161"/>
      <c r="H2111" s="161"/>
      <c r="I2111" s="161"/>
      <c r="J2111" s="161"/>
      <c r="K2111" s="161"/>
      <c r="L2111" s="161"/>
      <c r="M2111" s="161"/>
      <c r="N2111" s="161"/>
      <c r="O2111" s="161"/>
      <c r="P2111" s="161"/>
      <c r="Q2111" s="161"/>
      <c r="R2111" s="161"/>
      <c r="S2111" s="57"/>
      <c r="T2111" s="162"/>
      <c r="U2111" s="34"/>
      <c r="V2111" s="34"/>
      <c r="W2111" s="34"/>
      <c r="X2111" s="34"/>
      <c r="Y2111" s="34"/>
      <c r="Z2111" s="34"/>
      <c r="AA2111" s="70"/>
      <c r="AT2111" s="13" t="s">
        <v>158</v>
      </c>
      <c r="AU2111" s="13" t="s">
        <v>19</v>
      </c>
    </row>
    <row r="2112" s="13" customFormat="true" ht="15.75" hidden="false" customHeight="true" outlineLevel="0" collapsed="false">
      <c r="B2112" s="33"/>
      <c r="C2112" s="149" t="s">
        <v>2545</v>
      </c>
      <c r="D2112" s="149" t="s">
        <v>152</v>
      </c>
      <c r="E2112" s="150" t="s">
        <v>2546</v>
      </c>
      <c r="F2112" s="151" t="s">
        <v>2547</v>
      </c>
      <c r="G2112" s="151"/>
      <c r="H2112" s="151"/>
      <c r="I2112" s="151"/>
      <c r="J2112" s="152" t="s">
        <v>155</v>
      </c>
      <c r="K2112" s="153" t="n">
        <v>1</v>
      </c>
      <c r="L2112" s="154" t="n">
        <v>191728</v>
      </c>
      <c r="M2112" s="154"/>
      <c r="N2112" s="155" t="n">
        <f aca="false">ROUND($L$2112*$K$2112,2)</f>
        <v>191728</v>
      </c>
      <c r="O2112" s="155"/>
      <c r="P2112" s="155"/>
      <c r="Q2112" s="155"/>
      <c r="R2112" s="151"/>
      <c r="S2112" s="57"/>
      <c r="T2112" s="156"/>
      <c r="U2112" s="157" t="s">
        <v>39</v>
      </c>
      <c r="V2112" s="34"/>
      <c r="W2112" s="34"/>
      <c r="X2112" s="158" t="n">
        <v>0</v>
      </c>
      <c r="Y2112" s="158" t="n">
        <f aca="false">$X$2112*$K$2112</f>
        <v>0</v>
      </c>
      <c r="Z2112" s="158" t="n">
        <v>0</v>
      </c>
      <c r="AA2112" s="159" t="n">
        <f aca="false">$Z$2112*$K$2112</f>
        <v>0</v>
      </c>
      <c r="AR2112" s="111" t="s">
        <v>597</v>
      </c>
      <c r="AT2112" s="111" t="s">
        <v>152</v>
      </c>
      <c r="AU2112" s="111" t="s">
        <v>19</v>
      </c>
      <c r="AY2112" s="13" t="s">
        <v>151</v>
      </c>
      <c r="BE2112" s="160" t="n">
        <f aca="false">IF($U$2112="základní",$N$2112,0)</f>
        <v>191728</v>
      </c>
      <c r="BF2112" s="160" t="n">
        <f aca="false">IF($U$2112="snížená",$N$2112,0)</f>
        <v>0</v>
      </c>
      <c r="BG2112" s="160" t="n">
        <f aca="false">IF($U$2112="zákl. přenesená",$N$2112,0)</f>
        <v>0</v>
      </c>
      <c r="BH2112" s="160" t="n">
        <f aca="false">IF($U$2112="sníž. přenesená",$N$2112,0)</f>
        <v>0</v>
      </c>
      <c r="BI2112" s="160" t="n">
        <f aca="false">IF($U$2112="nulová",$N$2112,0)</f>
        <v>0</v>
      </c>
      <c r="BJ2112" s="111" t="s">
        <v>19</v>
      </c>
      <c r="BK2112" s="160" t="n">
        <f aca="false">ROUND($L$2112*$K$2112,2)</f>
        <v>191728</v>
      </c>
      <c r="BL2112" s="111" t="s">
        <v>597</v>
      </c>
      <c r="BM2112" s="111" t="s">
        <v>2548</v>
      </c>
    </row>
    <row r="2113" s="13" customFormat="true" ht="16.5" hidden="false" customHeight="true" outlineLevel="0" collapsed="false">
      <c r="B2113" s="33"/>
      <c r="C2113" s="34"/>
      <c r="D2113" s="34"/>
      <c r="E2113" s="34"/>
      <c r="F2113" s="161" t="s">
        <v>2547</v>
      </c>
      <c r="G2113" s="161"/>
      <c r="H2113" s="161"/>
      <c r="I2113" s="161"/>
      <c r="J2113" s="161"/>
      <c r="K2113" s="161"/>
      <c r="L2113" s="161"/>
      <c r="M2113" s="161"/>
      <c r="N2113" s="161"/>
      <c r="O2113" s="161"/>
      <c r="P2113" s="161"/>
      <c r="Q2113" s="161"/>
      <c r="R2113" s="161"/>
      <c r="S2113" s="57"/>
      <c r="T2113" s="162"/>
      <c r="U2113" s="34"/>
      <c r="V2113" s="34"/>
      <c r="W2113" s="34"/>
      <c r="X2113" s="34"/>
      <c r="Y2113" s="34"/>
      <c r="Z2113" s="34"/>
      <c r="AA2113" s="70"/>
      <c r="AT2113" s="13" t="s">
        <v>158</v>
      </c>
      <c r="AU2113" s="13" t="s">
        <v>19</v>
      </c>
    </row>
    <row r="2114" s="13" customFormat="true" ht="15.75" hidden="false" customHeight="true" outlineLevel="0" collapsed="false">
      <c r="B2114" s="33"/>
      <c r="C2114" s="149" t="s">
        <v>2549</v>
      </c>
      <c r="D2114" s="149" t="s">
        <v>152</v>
      </c>
      <c r="E2114" s="150" t="s">
        <v>2550</v>
      </c>
      <c r="F2114" s="151" t="s">
        <v>2551</v>
      </c>
      <c r="G2114" s="151"/>
      <c r="H2114" s="151"/>
      <c r="I2114" s="151"/>
      <c r="J2114" s="152" t="s">
        <v>155</v>
      </c>
      <c r="K2114" s="153" t="n">
        <v>1</v>
      </c>
      <c r="L2114" s="154" t="n">
        <v>215493</v>
      </c>
      <c r="M2114" s="154"/>
      <c r="N2114" s="155" t="n">
        <f aca="false">ROUND($L$2114*$K$2114,2)</f>
        <v>215493</v>
      </c>
      <c r="O2114" s="155"/>
      <c r="P2114" s="155"/>
      <c r="Q2114" s="155"/>
      <c r="R2114" s="151"/>
      <c r="S2114" s="57"/>
      <c r="T2114" s="156"/>
      <c r="U2114" s="157" t="s">
        <v>39</v>
      </c>
      <c r="V2114" s="34"/>
      <c r="W2114" s="34"/>
      <c r="X2114" s="158" t="n">
        <v>0</v>
      </c>
      <c r="Y2114" s="158" t="n">
        <f aca="false">$X$2114*$K$2114</f>
        <v>0</v>
      </c>
      <c r="Z2114" s="158" t="n">
        <v>0</v>
      </c>
      <c r="AA2114" s="159" t="n">
        <f aca="false">$Z$2114*$K$2114</f>
        <v>0</v>
      </c>
      <c r="AR2114" s="111" t="s">
        <v>597</v>
      </c>
      <c r="AT2114" s="111" t="s">
        <v>152</v>
      </c>
      <c r="AU2114" s="111" t="s">
        <v>19</v>
      </c>
      <c r="AY2114" s="13" t="s">
        <v>151</v>
      </c>
      <c r="BE2114" s="160" t="n">
        <f aca="false">IF($U$2114="základní",$N$2114,0)</f>
        <v>215493</v>
      </c>
      <c r="BF2114" s="160" t="n">
        <f aca="false">IF($U$2114="snížená",$N$2114,0)</f>
        <v>0</v>
      </c>
      <c r="BG2114" s="160" t="n">
        <f aca="false">IF($U$2114="zákl. přenesená",$N$2114,0)</f>
        <v>0</v>
      </c>
      <c r="BH2114" s="160" t="n">
        <f aca="false">IF($U$2114="sníž. přenesená",$N$2114,0)</f>
        <v>0</v>
      </c>
      <c r="BI2114" s="160" t="n">
        <f aca="false">IF($U$2114="nulová",$N$2114,0)</f>
        <v>0</v>
      </c>
      <c r="BJ2114" s="111" t="s">
        <v>19</v>
      </c>
      <c r="BK2114" s="160" t="n">
        <f aca="false">ROUND($L$2114*$K$2114,2)</f>
        <v>215493</v>
      </c>
      <c r="BL2114" s="111" t="s">
        <v>597</v>
      </c>
      <c r="BM2114" s="111" t="s">
        <v>2552</v>
      </c>
    </row>
    <row r="2115" s="13" customFormat="true" ht="16.5" hidden="false" customHeight="true" outlineLevel="0" collapsed="false">
      <c r="B2115" s="33"/>
      <c r="C2115" s="34"/>
      <c r="D2115" s="34"/>
      <c r="E2115" s="34"/>
      <c r="F2115" s="161" t="s">
        <v>2551</v>
      </c>
      <c r="G2115" s="161"/>
      <c r="H2115" s="161"/>
      <c r="I2115" s="161"/>
      <c r="J2115" s="161"/>
      <c r="K2115" s="161"/>
      <c r="L2115" s="161"/>
      <c r="M2115" s="161"/>
      <c r="N2115" s="161"/>
      <c r="O2115" s="161"/>
      <c r="P2115" s="161"/>
      <c r="Q2115" s="161"/>
      <c r="R2115" s="161"/>
      <c r="S2115" s="57"/>
      <c r="T2115" s="162"/>
      <c r="U2115" s="34"/>
      <c r="V2115" s="34"/>
      <c r="W2115" s="34"/>
      <c r="X2115" s="34"/>
      <c r="Y2115" s="34"/>
      <c r="Z2115" s="34"/>
      <c r="AA2115" s="70"/>
      <c r="AT2115" s="13" t="s">
        <v>158</v>
      </c>
      <c r="AU2115" s="13" t="s">
        <v>19</v>
      </c>
    </row>
    <row r="2116" s="13" customFormat="true" ht="15.75" hidden="false" customHeight="true" outlineLevel="0" collapsed="false">
      <c r="B2116" s="33"/>
      <c r="C2116" s="149" t="s">
        <v>2553</v>
      </c>
      <c r="D2116" s="149" t="s">
        <v>152</v>
      </c>
      <c r="E2116" s="150" t="s">
        <v>2554</v>
      </c>
      <c r="F2116" s="151" t="s">
        <v>2555</v>
      </c>
      <c r="G2116" s="151"/>
      <c r="H2116" s="151"/>
      <c r="I2116" s="151"/>
      <c r="J2116" s="152" t="s">
        <v>155</v>
      </c>
      <c r="K2116" s="153" t="n">
        <v>1</v>
      </c>
      <c r="L2116" s="154" t="n">
        <v>19090</v>
      </c>
      <c r="M2116" s="154"/>
      <c r="N2116" s="155" t="n">
        <f aca="false">ROUND($L$2116*$K$2116,2)</f>
        <v>19090</v>
      </c>
      <c r="O2116" s="155"/>
      <c r="P2116" s="155"/>
      <c r="Q2116" s="155"/>
      <c r="R2116" s="151"/>
      <c r="S2116" s="57"/>
      <c r="T2116" s="156"/>
      <c r="U2116" s="157" t="s">
        <v>39</v>
      </c>
      <c r="V2116" s="34"/>
      <c r="W2116" s="34"/>
      <c r="X2116" s="158" t="n">
        <v>0</v>
      </c>
      <c r="Y2116" s="158" t="n">
        <f aca="false">$X$2116*$K$2116</f>
        <v>0</v>
      </c>
      <c r="Z2116" s="158" t="n">
        <v>0</v>
      </c>
      <c r="AA2116" s="159" t="n">
        <f aca="false">$Z$2116*$K$2116</f>
        <v>0</v>
      </c>
      <c r="AR2116" s="111" t="s">
        <v>597</v>
      </c>
      <c r="AT2116" s="111" t="s">
        <v>152</v>
      </c>
      <c r="AU2116" s="111" t="s">
        <v>19</v>
      </c>
      <c r="AY2116" s="13" t="s">
        <v>151</v>
      </c>
      <c r="BE2116" s="160" t="n">
        <f aca="false">IF($U$2116="základní",$N$2116,0)</f>
        <v>19090</v>
      </c>
      <c r="BF2116" s="160" t="n">
        <f aca="false">IF($U$2116="snížená",$N$2116,0)</f>
        <v>0</v>
      </c>
      <c r="BG2116" s="160" t="n">
        <f aca="false">IF($U$2116="zákl. přenesená",$N$2116,0)</f>
        <v>0</v>
      </c>
      <c r="BH2116" s="160" t="n">
        <f aca="false">IF($U$2116="sníž. přenesená",$N$2116,0)</f>
        <v>0</v>
      </c>
      <c r="BI2116" s="160" t="n">
        <f aca="false">IF($U$2116="nulová",$N$2116,0)</f>
        <v>0</v>
      </c>
      <c r="BJ2116" s="111" t="s">
        <v>19</v>
      </c>
      <c r="BK2116" s="160" t="n">
        <f aca="false">ROUND($L$2116*$K$2116,2)</f>
        <v>19090</v>
      </c>
      <c r="BL2116" s="111" t="s">
        <v>597</v>
      </c>
      <c r="BM2116" s="111" t="s">
        <v>2556</v>
      </c>
    </row>
    <row r="2117" s="13" customFormat="true" ht="16.5" hidden="false" customHeight="true" outlineLevel="0" collapsed="false">
      <c r="B2117" s="33"/>
      <c r="C2117" s="34"/>
      <c r="D2117" s="34"/>
      <c r="E2117" s="34"/>
      <c r="F2117" s="161" t="s">
        <v>2555</v>
      </c>
      <c r="G2117" s="161"/>
      <c r="H2117" s="161"/>
      <c r="I2117" s="161"/>
      <c r="J2117" s="161"/>
      <c r="K2117" s="161"/>
      <c r="L2117" s="161"/>
      <c r="M2117" s="161"/>
      <c r="N2117" s="161"/>
      <c r="O2117" s="161"/>
      <c r="P2117" s="161"/>
      <c r="Q2117" s="161"/>
      <c r="R2117" s="161"/>
      <c r="S2117" s="57"/>
      <c r="T2117" s="162"/>
      <c r="U2117" s="34"/>
      <c r="V2117" s="34"/>
      <c r="W2117" s="34"/>
      <c r="X2117" s="34"/>
      <c r="Y2117" s="34"/>
      <c r="Z2117" s="34"/>
      <c r="AA2117" s="70"/>
      <c r="AT2117" s="13" t="s">
        <v>158</v>
      </c>
      <c r="AU2117" s="13" t="s">
        <v>19</v>
      </c>
    </row>
    <row r="2118" s="13" customFormat="true" ht="15.75" hidden="false" customHeight="true" outlineLevel="0" collapsed="false">
      <c r="B2118" s="33"/>
      <c r="C2118" s="149" t="s">
        <v>2557</v>
      </c>
      <c r="D2118" s="149" t="s">
        <v>152</v>
      </c>
      <c r="E2118" s="150" t="s">
        <v>2558</v>
      </c>
      <c r="F2118" s="151" t="s">
        <v>77</v>
      </c>
      <c r="G2118" s="151"/>
      <c r="H2118" s="151"/>
      <c r="I2118" s="151"/>
      <c r="J2118" s="152" t="s">
        <v>155</v>
      </c>
      <c r="K2118" s="153" t="n">
        <v>1</v>
      </c>
      <c r="L2118" s="154" t="n">
        <v>3422</v>
      </c>
      <c r="M2118" s="154"/>
      <c r="N2118" s="155" t="n">
        <f aca="false">ROUND($L$2118*$K$2118,2)</f>
        <v>3422</v>
      </c>
      <c r="O2118" s="155"/>
      <c r="P2118" s="155"/>
      <c r="Q2118" s="155"/>
      <c r="R2118" s="151"/>
      <c r="S2118" s="57"/>
      <c r="T2118" s="156"/>
      <c r="U2118" s="157" t="s">
        <v>39</v>
      </c>
      <c r="V2118" s="34"/>
      <c r="W2118" s="34"/>
      <c r="X2118" s="158" t="n">
        <v>0</v>
      </c>
      <c r="Y2118" s="158" t="n">
        <f aca="false">$X$2118*$K$2118</f>
        <v>0</v>
      </c>
      <c r="Z2118" s="158" t="n">
        <v>0</v>
      </c>
      <c r="AA2118" s="159" t="n">
        <f aca="false">$Z$2118*$K$2118</f>
        <v>0</v>
      </c>
      <c r="AR2118" s="111" t="s">
        <v>597</v>
      </c>
      <c r="AT2118" s="111" t="s">
        <v>152</v>
      </c>
      <c r="AU2118" s="111" t="s">
        <v>19</v>
      </c>
      <c r="AY2118" s="13" t="s">
        <v>151</v>
      </c>
      <c r="BE2118" s="160" t="n">
        <f aca="false">IF($U$2118="základní",$N$2118,0)</f>
        <v>3422</v>
      </c>
      <c r="BF2118" s="160" t="n">
        <f aca="false">IF($U$2118="snížená",$N$2118,0)</f>
        <v>0</v>
      </c>
      <c r="BG2118" s="160" t="n">
        <f aca="false">IF($U$2118="zákl. přenesená",$N$2118,0)</f>
        <v>0</v>
      </c>
      <c r="BH2118" s="160" t="n">
        <f aca="false">IF($U$2118="sníž. přenesená",$N$2118,0)</f>
        <v>0</v>
      </c>
      <c r="BI2118" s="160" t="n">
        <f aca="false">IF($U$2118="nulová",$N$2118,0)</f>
        <v>0</v>
      </c>
      <c r="BJ2118" s="111" t="s">
        <v>19</v>
      </c>
      <c r="BK2118" s="160" t="n">
        <f aca="false">ROUND($L$2118*$K$2118,2)</f>
        <v>3422</v>
      </c>
      <c r="BL2118" s="111" t="s">
        <v>597</v>
      </c>
      <c r="BM2118" s="111" t="s">
        <v>2559</v>
      </c>
    </row>
    <row r="2119" s="138" customFormat="true" ht="37.5" hidden="false" customHeight="true" outlineLevel="0" collapsed="false">
      <c r="B2119" s="139"/>
      <c r="C2119" s="140"/>
      <c r="D2119" s="141" t="s">
        <v>132</v>
      </c>
      <c r="E2119" s="140"/>
      <c r="F2119" s="140"/>
      <c r="G2119" s="140"/>
      <c r="H2119" s="140"/>
      <c r="I2119" s="140"/>
      <c r="J2119" s="140"/>
      <c r="K2119" s="140"/>
      <c r="L2119" s="140"/>
      <c r="M2119" s="140"/>
      <c r="N2119" s="142" t="n">
        <f aca="false">$BK$2119</f>
        <v>126059.25</v>
      </c>
      <c r="O2119" s="142"/>
      <c r="P2119" s="142"/>
      <c r="Q2119" s="142"/>
      <c r="R2119" s="140"/>
      <c r="S2119" s="143"/>
      <c r="T2119" s="144"/>
      <c r="U2119" s="140"/>
      <c r="V2119" s="140"/>
      <c r="W2119" s="145" t="n">
        <f aca="false">SUM($W$2120:$W$2121)</f>
        <v>0</v>
      </c>
      <c r="X2119" s="140"/>
      <c r="Y2119" s="145" t="n">
        <f aca="false">SUM($Y$2120:$Y$2121)</f>
        <v>0</v>
      </c>
      <c r="Z2119" s="140"/>
      <c r="AA2119" s="146" t="n">
        <f aca="false">SUM($AA$2120:$AA$2121)</f>
        <v>0</v>
      </c>
      <c r="AR2119" s="147" t="s">
        <v>167</v>
      </c>
      <c r="AT2119" s="147" t="s">
        <v>68</v>
      </c>
      <c r="AU2119" s="147" t="s">
        <v>69</v>
      </c>
      <c r="AY2119" s="147" t="s">
        <v>151</v>
      </c>
      <c r="BK2119" s="148" t="n">
        <f aca="false">SUM($BK$2120:$BK$2121)</f>
        <v>126059.25</v>
      </c>
    </row>
    <row r="2120" s="13" customFormat="true" ht="15.75" hidden="false" customHeight="true" outlineLevel="0" collapsed="false">
      <c r="B2120" s="33"/>
      <c r="C2120" s="152" t="s">
        <v>2560</v>
      </c>
      <c r="D2120" s="152" t="s">
        <v>152</v>
      </c>
      <c r="E2120" s="150" t="s">
        <v>2561</v>
      </c>
      <c r="F2120" s="151" t="s">
        <v>2562</v>
      </c>
      <c r="G2120" s="151"/>
      <c r="H2120" s="151"/>
      <c r="I2120" s="151"/>
      <c r="J2120" s="152" t="s">
        <v>155</v>
      </c>
      <c r="K2120" s="153" t="n">
        <v>1</v>
      </c>
      <c r="L2120" s="154" t="n">
        <v>126059.24826</v>
      </c>
      <c r="M2120" s="154"/>
      <c r="N2120" s="155" t="n">
        <f aca="false">ROUND($L$2120*$K$2120,2)</f>
        <v>126059.25</v>
      </c>
      <c r="O2120" s="155"/>
      <c r="P2120" s="155"/>
      <c r="Q2120" s="155"/>
      <c r="R2120" s="151"/>
      <c r="S2120" s="57"/>
      <c r="T2120" s="156"/>
      <c r="U2120" s="157" t="s">
        <v>39</v>
      </c>
      <c r="V2120" s="34"/>
      <c r="W2120" s="34"/>
      <c r="X2120" s="158" t="n">
        <v>0</v>
      </c>
      <c r="Y2120" s="158" t="n">
        <f aca="false">$X$2120*$K$2120</f>
        <v>0</v>
      </c>
      <c r="Z2120" s="158" t="n">
        <v>0</v>
      </c>
      <c r="AA2120" s="159" t="n">
        <f aca="false">$Z$2120*$K$2120</f>
        <v>0</v>
      </c>
      <c r="AR2120" s="111" t="s">
        <v>597</v>
      </c>
      <c r="AT2120" s="111" t="s">
        <v>152</v>
      </c>
      <c r="AU2120" s="111" t="s">
        <v>19</v>
      </c>
      <c r="AY2120" s="111" t="s">
        <v>151</v>
      </c>
      <c r="BE2120" s="160" t="n">
        <f aca="false">IF($U$2120="základní",$N$2120,0)</f>
        <v>126059.25</v>
      </c>
      <c r="BF2120" s="160" t="n">
        <f aca="false">IF($U$2120="snížená",$N$2120,0)</f>
        <v>0</v>
      </c>
      <c r="BG2120" s="160" t="n">
        <f aca="false">IF($U$2120="zákl. přenesená",$N$2120,0)</f>
        <v>0</v>
      </c>
      <c r="BH2120" s="160" t="n">
        <f aca="false">IF($U$2120="sníž. přenesená",$N$2120,0)</f>
        <v>0</v>
      </c>
      <c r="BI2120" s="160" t="n">
        <f aca="false">IF($U$2120="nulová",$N$2120,0)</f>
        <v>0</v>
      </c>
      <c r="BJ2120" s="111" t="s">
        <v>19</v>
      </c>
      <c r="BK2120" s="160" t="n">
        <f aca="false">ROUND($L$2120*$K$2120,2)</f>
        <v>126059.25</v>
      </c>
      <c r="BL2120" s="111" t="s">
        <v>597</v>
      </c>
      <c r="BM2120" s="111" t="s">
        <v>2563</v>
      </c>
    </row>
    <row r="2121" s="13" customFormat="true" ht="16.5" hidden="false" customHeight="true" outlineLevel="0" collapsed="false">
      <c r="B2121" s="33"/>
      <c r="C2121" s="34"/>
      <c r="D2121" s="34"/>
      <c r="E2121" s="34"/>
      <c r="F2121" s="161" t="s">
        <v>2562</v>
      </c>
      <c r="G2121" s="161"/>
      <c r="H2121" s="161"/>
      <c r="I2121" s="161"/>
      <c r="J2121" s="161"/>
      <c r="K2121" s="161"/>
      <c r="L2121" s="161"/>
      <c r="M2121" s="161"/>
      <c r="N2121" s="161"/>
      <c r="O2121" s="161"/>
      <c r="P2121" s="161"/>
      <c r="Q2121" s="161"/>
      <c r="R2121" s="161"/>
      <c r="S2121" s="57"/>
      <c r="T2121" s="162"/>
      <c r="U2121" s="34"/>
      <c r="V2121" s="34"/>
      <c r="W2121" s="34"/>
      <c r="X2121" s="34"/>
      <c r="Y2121" s="34"/>
      <c r="Z2121" s="34"/>
      <c r="AA2121" s="70"/>
      <c r="AT2121" s="13" t="s">
        <v>158</v>
      </c>
      <c r="AU2121" s="13" t="s">
        <v>19</v>
      </c>
    </row>
    <row r="2122" s="138" customFormat="true" ht="37.5" hidden="false" customHeight="true" outlineLevel="0" collapsed="false">
      <c r="B2122" s="139"/>
      <c r="C2122" s="140"/>
      <c r="D2122" s="141" t="s">
        <v>133</v>
      </c>
      <c r="E2122" s="140"/>
      <c r="F2122" s="140"/>
      <c r="G2122" s="140"/>
      <c r="H2122" s="140"/>
      <c r="I2122" s="140"/>
      <c r="J2122" s="140"/>
      <c r="K2122" s="140"/>
      <c r="L2122" s="140"/>
      <c r="M2122" s="140"/>
      <c r="N2122" s="142" t="n">
        <f aca="false">$BK$2122</f>
        <v>855525.55</v>
      </c>
      <c r="O2122" s="142"/>
      <c r="P2122" s="142"/>
      <c r="Q2122" s="142"/>
      <c r="R2122" s="140"/>
      <c r="S2122" s="143"/>
      <c r="T2122" s="144"/>
      <c r="U2122" s="140"/>
      <c r="V2122" s="140"/>
      <c r="W2122" s="145" t="n">
        <f aca="false">SUM($W$2123:$W$2124)</f>
        <v>0</v>
      </c>
      <c r="X2122" s="140"/>
      <c r="Y2122" s="145" t="n">
        <f aca="false">SUM($Y$2123:$Y$2124)</f>
        <v>0</v>
      </c>
      <c r="Z2122" s="140"/>
      <c r="AA2122" s="146" t="n">
        <f aca="false">SUM($AA$2123:$AA$2124)</f>
        <v>0</v>
      </c>
      <c r="AR2122" s="147" t="s">
        <v>167</v>
      </c>
      <c r="AT2122" s="147" t="s">
        <v>68</v>
      </c>
      <c r="AU2122" s="147" t="s">
        <v>69</v>
      </c>
      <c r="AY2122" s="147" t="s">
        <v>151</v>
      </c>
      <c r="BK2122" s="148" t="n">
        <f aca="false">SUM($BK$2123:$BK$2124)</f>
        <v>855525.55</v>
      </c>
    </row>
    <row r="2123" s="13" customFormat="true" ht="15.75" hidden="false" customHeight="true" outlineLevel="0" collapsed="false">
      <c r="B2123" s="33"/>
      <c r="C2123" s="149" t="s">
        <v>2564</v>
      </c>
      <c r="D2123" s="149" t="s">
        <v>152</v>
      </c>
      <c r="E2123" s="150" t="s">
        <v>2565</v>
      </c>
      <c r="F2123" s="151" t="s">
        <v>2566</v>
      </c>
      <c r="G2123" s="151"/>
      <c r="H2123" s="151"/>
      <c r="I2123" s="151"/>
      <c r="J2123" s="152" t="s">
        <v>155</v>
      </c>
      <c r="K2123" s="153" t="n">
        <v>1</v>
      </c>
      <c r="L2123" s="154" t="n">
        <v>855525.54802</v>
      </c>
      <c r="M2123" s="154"/>
      <c r="N2123" s="155" t="n">
        <f aca="false">ROUND($L$2123*$K$2123,2)</f>
        <v>855525.55</v>
      </c>
      <c r="O2123" s="155"/>
      <c r="P2123" s="155"/>
      <c r="Q2123" s="155"/>
      <c r="R2123" s="151"/>
      <c r="S2123" s="57"/>
      <c r="T2123" s="156"/>
      <c r="U2123" s="157" t="s">
        <v>39</v>
      </c>
      <c r="V2123" s="34"/>
      <c r="W2123" s="34"/>
      <c r="X2123" s="158" t="n">
        <v>0</v>
      </c>
      <c r="Y2123" s="158" t="n">
        <f aca="false">$X$2123*$K$2123</f>
        <v>0</v>
      </c>
      <c r="Z2123" s="158" t="n">
        <v>0</v>
      </c>
      <c r="AA2123" s="159" t="n">
        <f aca="false">$Z$2123*$K$2123</f>
        <v>0</v>
      </c>
      <c r="AR2123" s="111" t="s">
        <v>597</v>
      </c>
      <c r="AT2123" s="111" t="s">
        <v>152</v>
      </c>
      <c r="AU2123" s="111" t="s">
        <v>19</v>
      </c>
      <c r="AY2123" s="13" t="s">
        <v>151</v>
      </c>
      <c r="BE2123" s="160" t="n">
        <f aca="false">IF($U$2123="základní",$N$2123,0)</f>
        <v>855525.55</v>
      </c>
      <c r="BF2123" s="160" t="n">
        <f aca="false">IF($U$2123="snížená",$N$2123,0)</f>
        <v>0</v>
      </c>
      <c r="BG2123" s="160" t="n">
        <f aca="false">IF($U$2123="zákl. přenesená",$N$2123,0)</f>
        <v>0</v>
      </c>
      <c r="BH2123" s="160" t="n">
        <f aca="false">IF($U$2123="sníž. přenesená",$N$2123,0)</f>
        <v>0</v>
      </c>
      <c r="BI2123" s="160" t="n">
        <f aca="false">IF($U$2123="nulová",$N$2123,0)</f>
        <v>0</v>
      </c>
      <c r="BJ2123" s="111" t="s">
        <v>19</v>
      </c>
      <c r="BK2123" s="160" t="n">
        <f aca="false">ROUND($L$2123*$K$2123,2)</f>
        <v>855525.55</v>
      </c>
      <c r="BL2123" s="111" t="s">
        <v>597</v>
      </c>
      <c r="BM2123" s="111" t="s">
        <v>2567</v>
      </c>
    </row>
    <row r="2124" s="13" customFormat="true" ht="16.5" hidden="false" customHeight="true" outlineLevel="0" collapsed="false">
      <c r="B2124" s="33"/>
      <c r="C2124" s="34"/>
      <c r="D2124" s="34"/>
      <c r="E2124" s="34"/>
      <c r="F2124" s="161" t="s">
        <v>2566</v>
      </c>
      <c r="G2124" s="161"/>
      <c r="H2124" s="161"/>
      <c r="I2124" s="161"/>
      <c r="J2124" s="161"/>
      <c r="K2124" s="161"/>
      <c r="L2124" s="161"/>
      <c r="M2124" s="161"/>
      <c r="N2124" s="161"/>
      <c r="O2124" s="161"/>
      <c r="P2124" s="161"/>
      <c r="Q2124" s="161"/>
      <c r="R2124" s="161"/>
      <c r="S2124" s="57"/>
      <c r="T2124" s="162"/>
      <c r="U2124" s="34"/>
      <c r="V2124" s="34"/>
      <c r="W2124" s="34"/>
      <c r="X2124" s="34"/>
      <c r="Y2124" s="34"/>
      <c r="Z2124" s="34"/>
      <c r="AA2124" s="70"/>
      <c r="AT2124" s="13" t="s">
        <v>158</v>
      </c>
      <c r="AU2124" s="13" t="s">
        <v>19</v>
      </c>
    </row>
    <row r="2125" s="138" customFormat="true" ht="37.5" hidden="false" customHeight="true" outlineLevel="0" collapsed="false">
      <c r="B2125" s="139"/>
      <c r="C2125" s="140"/>
      <c r="D2125" s="141" t="s">
        <v>134</v>
      </c>
      <c r="E2125" s="140"/>
      <c r="F2125" s="140"/>
      <c r="G2125" s="140"/>
      <c r="H2125" s="140"/>
      <c r="I2125" s="140"/>
      <c r="J2125" s="140"/>
      <c r="K2125" s="140"/>
      <c r="L2125" s="140"/>
      <c r="M2125" s="140"/>
      <c r="N2125" s="142" t="n">
        <f aca="false">$BK$2125</f>
        <v>46226.53</v>
      </c>
      <c r="O2125" s="142"/>
      <c r="P2125" s="142"/>
      <c r="Q2125" s="142"/>
      <c r="R2125" s="140"/>
      <c r="S2125" s="143"/>
      <c r="T2125" s="144"/>
      <c r="U2125" s="140"/>
      <c r="V2125" s="140"/>
      <c r="W2125" s="145" t="n">
        <f aca="false">SUM($W$2126:$W$2135)</f>
        <v>0</v>
      </c>
      <c r="X2125" s="140"/>
      <c r="Y2125" s="145" t="n">
        <f aca="false">SUM($Y$2126:$Y$2135)</f>
        <v>0</v>
      </c>
      <c r="Z2125" s="140"/>
      <c r="AA2125" s="146" t="n">
        <f aca="false">SUM($AA$2126:$AA$2135)</f>
        <v>0</v>
      </c>
      <c r="AR2125" s="147" t="s">
        <v>167</v>
      </c>
      <c r="AT2125" s="147" t="s">
        <v>68</v>
      </c>
      <c r="AU2125" s="147" t="s">
        <v>69</v>
      </c>
      <c r="AY2125" s="147" t="s">
        <v>151</v>
      </c>
      <c r="BK2125" s="148" t="n">
        <f aca="false">SUM($BK$2126:$BK$2135)</f>
        <v>46226.53</v>
      </c>
    </row>
    <row r="2126" s="13" customFormat="true" ht="27" hidden="false" customHeight="true" outlineLevel="0" collapsed="false">
      <c r="B2126" s="33"/>
      <c r="C2126" s="149" t="s">
        <v>2568</v>
      </c>
      <c r="D2126" s="149" t="s">
        <v>152</v>
      </c>
      <c r="E2126" s="150" t="s">
        <v>2569</v>
      </c>
      <c r="F2126" s="151" t="s">
        <v>2570</v>
      </c>
      <c r="G2126" s="151"/>
      <c r="H2126" s="151"/>
      <c r="I2126" s="151"/>
      <c r="J2126" s="152" t="s">
        <v>288</v>
      </c>
      <c r="K2126" s="153" t="n">
        <v>7</v>
      </c>
      <c r="L2126" s="154" t="n">
        <v>2820</v>
      </c>
      <c r="M2126" s="154"/>
      <c r="N2126" s="155" t="n">
        <f aca="false">ROUND($L$2126*$K$2126,2)</f>
        <v>19740</v>
      </c>
      <c r="O2126" s="155"/>
      <c r="P2126" s="155"/>
      <c r="Q2126" s="155"/>
      <c r="R2126" s="151"/>
      <c r="S2126" s="57"/>
      <c r="T2126" s="156"/>
      <c r="U2126" s="157" t="s">
        <v>39</v>
      </c>
      <c r="V2126" s="34"/>
      <c r="W2126" s="34"/>
      <c r="X2126" s="158" t="n">
        <v>0</v>
      </c>
      <c r="Y2126" s="158" t="n">
        <f aca="false">$X$2126*$K$2126</f>
        <v>0</v>
      </c>
      <c r="Z2126" s="158" t="n">
        <v>0</v>
      </c>
      <c r="AA2126" s="159" t="n">
        <f aca="false">$Z$2126*$K$2126</f>
        <v>0</v>
      </c>
      <c r="AR2126" s="111" t="s">
        <v>597</v>
      </c>
      <c r="AT2126" s="111" t="s">
        <v>152</v>
      </c>
      <c r="AU2126" s="111" t="s">
        <v>19</v>
      </c>
      <c r="AY2126" s="13" t="s">
        <v>151</v>
      </c>
      <c r="BE2126" s="160" t="n">
        <f aca="false">IF($U$2126="základní",$N$2126,0)</f>
        <v>19740</v>
      </c>
      <c r="BF2126" s="160" t="n">
        <f aca="false">IF($U$2126="snížená",$N$2126,0)</f>
        <v>0</v>
      </c>
      <c r="BG2126" s="160" t="n">
        <f aca="false">IF($U$2126="zákl. přenesená",$N$2126,0)</f>
        <v>0</v>
      </c>
      <c r="BH2126" s="160" t="n">
        <f aca="false">IF($U$2126="sníž. přenesená",$N$2126,0)</f>
        <v>0</v>
      </c>
      <c r="BI2126" s="160" t="n">
        <f aca="false">IF($U$2126="nulová",$N$2126,0)</f>
        <v>0</v>
      </c>
      <c r="BJ2126" s="111" t="s">
        <v>19</v>
      </c>
      <c r="BK2126" s="160" t="n">
        <f aca="false">ROUND($L$2126*$K$2126,2)</f>
        <v>19740</v>
      </c>
      <c r="BL2126" s="111" t="s">
        <v>597</v>
      </c>
      <c r="BM2126" s="111" t="s">
        <v>2571</v>
      </c>
    </row>
    <row r="2127" s="13" customFormat="true" ht="16.5" hidden="false" customHeight="true" outlineLevel="0" collapsed="false">
      <c r="B2127" s="33"/>
      <c r="C2127" s="34"/>
      <c r="D2127" s="34"/>
      <c r="E2127" s="34"/>
      <c r="F2127" s="161" t="s">
        <v>2570</v>
      </c>
      <c r="G2127" s="161"/>
      <c r="H2127" s="161"/>
      <c r="I2127" s="161"/>
      <c r="J2127" s="161"/>
      <c r="K2127" s="161"/>
      <c r="L2127" s="161"/>
      <c r="M2127" s="161"/>
      <c r="N2127" s="161"/>
      <c r="O2127" s="161"/>
      <c r="P2127" s="161"/>
      <c r="Q2127" s="161"/>
      <c r="R2127" s="161"/>
      <c r="S2127" s="57"/>
      <c r="T2127" s="162"/>
      <c r="U2127" s="34"/>
      <c r="V2127" s="34"/>
      <c r="W2127" s="34"/>
      <c r="X2127" s="34"/>
      <c r="Y2127" s="34"/>
      <c r="Z2127" s="34"/>
      <c r="AA2127" s="70"/>
      <c r="AT2127" s="13" t="s">
        <v>158</v>
      </c>
      <c r="AU2127" s="13" t="s">
        <v>19</v>
      </c>
    </row>
    <row r="2128" s="13" customFormat="true" ht="15.75" hidden="false" customHeight="true" outlineLevel="0" collapsed="false">
      <c r="B2128" s="33"/>
      <c r="C2128" s="149" t="s">
        <v>2572</v>
      </c>
      <c r="D2128" s="149" t="s">
        <v>152</v>
      </c>
      <c r="E2128" s="150" t="s">
        <v>2573</v>
      </c>
      <c r="F2128" s="151" t="s">
        <v>2574</v>
      </c>
      <c r="G2128" s="151"/>
      <c r="H2128" s="151"/>
      <c r="I2128" s="151"/>
      <c r="J2128" s="152" t="s">
        <v>366</v>
      </c>
      <c r="K2128" s="153" t="n">
        <v>9.22</v>
      </c>
      <c r="L2128" s="154" t="n">
        <v>139</v>
      </c>
      <c r="M2128" s="154"/>
      <c r="N2128" s="155" t="n">
        <f aca="false">ROUND($L$2128*$K$2128,2)</f>
        <v>1281.58</v>
      </c>
      <c r="O2128" s="155"/>
      <c r="P2128" s="155"/>
      <c r="Q2128" s="155"/>
      <c r="R2128" s="151"/>
      <c r="S2128" s="57"/>
      <c r="T2128" s="156"/>
      <c r="U2128" s="157" t="s">
        <v>39</v>
      </c>
      <c r="V2128" s="34"/>
      <c r="W2128" s="34"/>
      <c r="X2128" s="158" t="n">
        <v>0</v>
      </c>
      <c r="Y2128" s="158" t="n">
        <f aca="false">$X$2128*$K$2128</f>
        <v>0</v>
      </c>
      <c r="Z2128" s="158" t="n">
        <v>0</v>
      </c>
      <c r="AA2128" s="159" t="n">
        <f aca="false">$Z$2128*$K$2128</f>
        <v>0</v>
      </c>
      <c r="AR2128" s="111" t="s">
        <v>597</v>
      </c>
      <c r="AT2128" s="111" t="s">
        <v>152</v>
      </c>
      <c r="AU2128" s="111" t="s">
        <v>19</v>
      </c>
      <c r="AY2128" s="13" t="s">
        <v>151</v>
      </c>
      <c r="BE2128" s="160" t="n">
        <f aca="false">IF($U$2128="základní",$N$2128,0)</f>
        <v>1281.58</v>
      </c>
      <c r="BF2128" s="160" t="n">
        <f aca="false">IF($U$2128="snížená",$N$2128,0)</f>
        <v>0</v>
      </c>
      <c r="BG2128" s="160" t="n">
        <f aca="false">IF($U$2128="zákl. přenesená",$N$2128,0)</f>
        <v>0</v>
      </c>
      <c r="BH2128" s="160" t="n">
        <f aca="false">IF($U$2128="sníž. přenesená",$N$2128,0)</f>
        <v>0</v>
      </c>
      <c r="BI2128" s="160" t="n">
        <f aca="false">IF($U$2128="nulová",$N$2128,0)</f>
        <v>0</v>
      </c>
      <c r="BJ2128" s="111" t="s">
        <v>19</v>
      </c>
      <c r="BK2128" s="160" t="n">
        <f aca="false">ROUND($L$2128*$K$2128,2)</f>
        <v>1281.58</v>
      </c>
      <c r="BL2128" s="111" t="s">
        <v>597</v>
      </c>
      <c r="BM2128" s="111" t="s">
        <v>2575</v>
      </c>
    </row>
    <row r="2129" s="13" customFormat="true" ht="16.5" hidden="false" customHeight="true" outlineLevel="0" collapsed="false">
      <c r="B2129" s="33"/>
      <c r="C2129" s="34"/>
      <c r="D2129" s="34"/>
      <c r="E2129" s="34"/>
      <c r="F2129" s="161" t="s">
        <v>2574</v>
      </c>
      <c r="G2129" s="161"/>
      <c r="H2129" s="161"/>
      <c r="I2129" s="161"/>
      <c r="J2129" s="161"/>
      <c r="K2129" s="161"/>
      <c r="L2129" s="161"/>
      <c r="M2129" s="161"/>
      <c r="N2129" s="161"/>
      <c r="O2129" s="161"/>
      <c r="P2129" s="161"/>
      <c r="Q2129" s="161"/>
      <c r="R2129" s="161"/>
      <c r="S2129" s="57"/>
      <c r="T2129" s="162"/>
      <c r="U2129" s="34"/>
      <c r="V2129" s="34"/>
      <c r="W2129" s="34"/>
      <c r="X2129" s="34"/>
      <c r="Y2129" s="34"/>
      <c r="Z2129" s="34"/>
      <c r="AA2129" s="70"/>
      <c r="AT2129" s="13" t="s">
        <v>158</v>
      </c>
      <c r="AU2129" s="13" t="s">
        <v>19</v>
      </c>
    </row>
    <row r="2130" s="13" customFormat="true" ht="15.75" hidden="false" customHeight="true" outlineLevel="0" collapsed="false">
      <c r="B2130" s="33"/>
      <c r="C2130" s="149" t="s">
        <v>2576</v>
      </c>
      <c r="D2130" s="149" t="s">
        <v>152</v>
      </c>
      <c r="E2130" s="150" t="s">
        <v>2577</v>
      </c>
      <c r="F2130" s="151" t="s">
        <v>2578</v>
      </c>
      <c r="G2130" s="151"/>
      <c r="H2130" s="151"/>
      <c r="I2130" s="151"/>
      <c r="J2130" s="152" t="s">
        <v>288</v>
      </c>
      <c r="K2130" s="153" t="n">
        <v>1</v>
      </c>
      <c r="L2130" s="154" t="n">
        <v>13500</v>
      </c>
      <c r="M2130" s="154"/>
      <c r="N2130" s="155" t="n">
        <f aca="false">ROUND($L$2130*$K$2130,2)</f>
        <v>13500</v>
      </c>
      <c r="O2130" s="155"/>
      <c r="P2130" s="155"/>
      <c r="Q2130" s="155"/>
      <c r="R2130" s="151"/>
      <c r="S2130" s="57"/>
      <c r="T2130" s="156"/>
      <c r="U2130" s="157" t="s">
        <v>39</v>
      </c>
      <c r="V2130" s="34"/>
      <c r="W2130" s="34"/>
      <c r="X2130" s="158" t="n">
        <v>0</v>
      </c>
      <c r="Y2130" s="158" t="n">
        <f aca="false">$X$2130*$K$2130</f>
        <v>0</v>
      </c>
      <c r="Z2130" s="158" t="n">
        <v>0</v>
      </c>
      <c r="AA2130" s="159" t="n">
        <f aca="false">$Z$2130*$K$2130</f>
        <v>0</v>
      </c>
      <c r="AR2130" s="111" t="s">
        <v>597</v>
      </c>
      <c r="AT2130" s="111" t="s">
        <v>152</v>
      </c>
      <c r="AU2130" s="111" t="s">
        <v>19</v>
      </c>
      <c r="AY2130" s="13" t="s">
        <v>151</v>
      </c>
      <c r="BE2130" s="160" t="n">
        <f aca="false">IF($U$2130="základní",$N$2130,0)</f>
        <v>13500</v>
      </c>
      <c r="BF2130" s="160" t="n">
        <f aca="false">IF($U$2130="snížená",$N$2130,0)</f>
        <v>0</v>
      </c>
      <c r="BG2130" s="160" t="n">
        <f aca="false">IF($U$2130="zákl. přenesená",$N$2130,0)</f>
        <v>0</v>
      </c>
      <c r="BH2130" s="160" t="n">
        <f aca="false">IF($U$2130="sníž. přenesená",$N$2130,0)</f>
        <v>0</v>
      </c>
      <c r="BI2130" s="160" t="n">
        <f aca="false">IF($U$2130="nulová",$N$2130,0)</f>
        <v>0</v>
      </c>
      <c r="BJ2130" s="111" t="s">
        <v>19</v>
      </c>
      <c r="BK2130" s="160" t="n">
        <f aca="false">ROUND($L$2130*$K$2130,2)</f>
        <v>13500</v>
      </c>
      <c r="BL2130" s="111" t="s">
        <v>597</v>
      </c>
      <c r="BM2130" s="111" t="s">
        <v>2579</v>
      </c>
    </row>
    <row r="2131" s="13" customFormat="true" ht="16.5" hidden="false" customHeight="true" outlineLevel="0" collapsed="false">
      <c r="B2131" s="33"/>
      <c r="C2131" s="34"/>
      <c r="D2131" s="34"/>
      <c r="E2131" s="34"/>
      <c r="F2131" s="161" t="s">
        <v>2578</v>
      </c>
      <c r="G2131" s="161"/>
      <c r="H2131" s="161"/>
      <c r="I2131" s="161"/>
      <c r="J2131" s="161"/>
      <c r="K2131" s="161"/>
      <c r="L2131" s="161"/>
      <c r="M2131" s="161"/>
      <c r="N2131" s="161"/>
      <c r="O2131" s="161"/>
      <c r="P2131" s="161"/>
      <c r="Q2131" s="161"/>
      <c r="R2131" s="161"/>
      <c r="S2131" s="57"/>
      <c r="T2131" s="162"/>
      <c r="U2131" s="34"/>
      <c r="V2131" s="34"/>
      <c r="W2131" s="34"/>
      <c r="X2131" s="34"/>
      <c r="Y2131" s="34"/>
      <c r="Z2131" s="34"/>
      <c r="AA2131" s="70"/>
      <c r="AT2131" s="13" t="s">
        <v>158</v>
      </c>
      <c r="AU2131" s="13" t="s">
        <v>19</v>
      </c>
    </row>
    <row r="2132" s="13" customFormat="true" ht="15.75" hidden="false" customHeight="true" outlineLevel="0" collapsed="false">
      <c r="B2132" s="33"/>
      <c r="C2132" s="149" t="s">
        <v>2580</v>
      </c>
      <c r="D2132" s="149" t="s">
        <v>152</v>
      </c>
      <c r="E2132" s="150" t="s">
        <v>2581</v>
      </c>
      <c r="F2132" s="151" t="s">
        <v>2582</v>
      </c>
      <c r="G2132" s="151"/>
      <c r="H2132" s="151"/>
      <c r="I2132" s="151"/>
      <c r="J2132" s="152" t="s">
        <v>288</v>
      </c>
      <c r="K2132" s="153" t="n">
        <v>1</v>
      </c>
      <c r="L2132" s="154" t="n">
        <v>8640</v>
      </c>
      <c r="M2132" s="154"/>
      <c r="N2132" s="155" t="n">
        <f aca="false">ROUND($L$2132*$K$2132,2)</f>
        <v>8640</v>
      </c>
      <c r="O2132" s="155"/>
      <c r="P2132" s="155"/>
      <c r="Q2132" s="155"/>
      <c r="R2132" s="151"/>
      <c r="S2132" s="57"/>
      <c r="T2132" s="156"/>
      <c r="U2132" s="157" t="s">
        <v>39</v>
      </c>
      <c r="V2132" s="34"/>
      <c r="W2132" s="34"/>
      <c r="X2132" s="158" t="n">
        <v>0</v>
      </c>
      <c r="Y2132" s="158" t="n">
        <f aca="false">$X$2132*$K$2132</f>
        <v>0</v>
      </c>
      <c r="Z2132" s="158" t="n">
        <v>0</v>
      </c>
      <c r="AA2132" s="159" t="n">
        <f aca="false">$Z$2132*$K$2132</f>
        <v>0</v>
      </c>
      <c r="AR2132" s="111" t="s">
        <v>597</v>
      </c>
      <c r="AT2132" s="111" t="s">
        <v>152</v>
      </c>
      <c r="AU2132" s="111" t="s">
        <v>19</v>
      </c>
      <c r="AY2132" s="13" t="s">
        <v>151</v>
      </c>
      <c r="BE2132" s="160" t="n">
        <f aca="false">IF($U$2132="základní",$N$2132,0)</f>
        <v>8640</v>
      </c>
      <c r="BF2132" s="160" t="n">
        <f aca="false">IF($U$2132="snížená",$N$2132,0)</f>
        <v>0</v>
      </c>
      <c r="BG2132" s="160" t="n">
        <f aca="false">IF($U$2132="zákl. přenesená",$N$2132,0)</f>
        <v>0</v>
      </c>
      <c r="BH2132" s="160" t="n">
        <f aca="false">IF($U$2132="sníž. přenesená",$N$2132,0)</f>
        <v>0</v>
      </c>
      <c r="BI2132" s="160" t="n">
        <f aca="false">IF($U$2132="nulová",$N$2132,0)</f>
        <v>0</v>
      </c>
      <c r="BJ2132" s="111" t="s">
        <v>19</v>
      </c>
      <c r="BK2132" s="160" t="n">
        <f aca="false">ROUND($L$2132*$K$2132,2)</f>
        <v>8640</v>
      </c>
      <c r="BL2132" s="111" t="s">
        <v>597</v>
      </c>
      <c r="BM2132" s="111" t="s">
        <v>2583</v>
      </c>
    </row>
    <row r="2133" s="13" customFormat="true" ht="16.5" hidden="false" customHeight="true" outlineLevel="0" collapsed="false">
      <c r="B2133" s="33"/>
      <c r="C2133" s="34"/>
      <c r="D2133" s="34"/>
      <c r="E2133" s="34"/>
      <c r="F2133" s="161" t="s">
        <v>2582</v>
      </c>
      <c r="G2133" s="161"/>
      <c r="H2133" s="161"/>
      <c r="I2133" s="161"/>
      <c r="J2133" s="161"/>
      <c r="K2133" s="161"/>
      <c r="L2133" s="161"/>
      <c r="M2133" s="161"/>
      <c r="N2133" s="161"/>
      <c r="O2133" s="161"/>
      <c r="P2133" s="161"/>
      <c r="Q2133" s="161"/>
      <c r="R2133" s="161"/>
      <c r="S2133" s="57"/>
      <c r="T2133" s="162"/>
      <c r="U2133" s="34"/>
      <c r="V2133" s="34"/>
      <c r="W2133" s="34"/>
      <c r="X2133" s="34"/>
      <c r="Y2133" s="34"/>
      <c r="Z2133" s="34"/>
      <c r="AA2133" s="70"/>
      <c r="AT2133" s="13" t="s">
        <v>158</v>
      </c>
      <c r="AU2133" s="13" t="s">
        <v>19</v>
      </c>
    </row>
    <row r="2134" s="13" customFormat="true" ht="15.75" hidden="false" customHeight="true" outlineLevel="0" collapsed="false">
      <c r="B2134" s="33"/>
      <c r="C2134" s="149" t="s">
        <v>2584</v>
      </c>
      <c r="D2134" s="149" t="s">
        <v>152</v>
      </c>
      <c r="E2134" s="150" t="s">
        <v>2585</v>
      </c>
      <c r="F2134" s="151" t="s">
        <v>2586</v>
      </c>
      <c r="G2134" s="151"/>
      <c r="H2134" s="151"/>
      <c r="I2134" s="151"/>
      <c r="J2134" s="152" t="s">
        <v>366</v>
      </c>
      <c r="K2134" s="153" t="n">
        <v>7.35</v>
      </c>
      <c r="L2134" s="154" t="n">
        <v>417</v>
      </c>
      <c r="M2134" s="154"/>
      <c r="N2134" s="155" t="n">
        <f aca="false">ROUND($L$2134*$K$2134,2)</f>
        <v>3064.95</v>
      </c>
      <c r="O2134" s="155"/>
      <c r="P2134" s="155"/>
      <c r="Q2134" s="155"/>
      <c r="R2134" s="151"/>
      <c r="S2134" s="57"/>
      <c r="T2134" s="156"/>
      <c r="U2134" s="157" t="s">
        <v>39</v>
      </c>
      <c r="V2134" s="34"/>
      <c r="W2134" s="34"/>
      <c r="X2134" s="158" t="n">
        <v>0</v>
      </c>
      <c r="Y2134" s="158" t="n">
        <f aca="false">$X$2134*$K$2134</f>
        <v>0</v>
      </c>
      <c r="Z2134" s="158" t="n">
        <v>0</v>
      </c>
      <c r="AA2134" s="159" t="n">
        <f aca="false">$Z$2134*$K$2134</f>
        <v>0</v>
      </c>
      <c r="AR2134" s="111" t="s">
        <v>597</v>
      </c>
      <c r="AT2134" s="111" t="s">
        <v>152</v>
      </c>
      <c r="AU2134" s="111" t="s">
        <v>19</v>
      </c>
      <c r="AY2134" s="13" t="s">
        <v>151</v>
      </c>
      <c r="BE2134" s="160" t="n">
        <f aca="false">IF($U$2134="základní",$N$2134,0)</f>
        <v>3064.95</v>
      </c>
      <c r="BF2134" s="160" t="n">
        <f aca="false">IF($U$2134="snížená",$N$2134,0)</f>
        <v>0</v>
      </c>
      <c r="BG2134" s="160" t="n">
        <f aca="false">IF($U$2134="zákl. přenesená",$N$2134,0)</f>
        <v>0</v>
      </c>
      <c r="BH2134" s="160" t="n">
        <f aca="false">IF($U$2134="sníž. přenesená",$N$2134,0)</f>
        <v>0</v>
      </c>
      <c r="BI2134" s="160" t="n">
        <f aca="false">IF($U$2134="nulová",$N$2134,0)</f>
        <v>0</v>
      </c>
      <c r="BJ2134" s="111" t="s">
        <v>19</v>
      </c>
      <c r="BK2134" s="160" t="n">
        <f aca="false">ROUND($L$2134*$K$2134,2)</f>
        <v>3064.95</v>
      </c>
      <c r="BL2134" s="111" t="s">
        <v>597</v>
      </c>
      <c r="BM2134" s="111" t="s">
        <v>2587</v>
      </c>
    </row>
    <row r="2135" s="13" customFormat="true" ht="16.5" hidden="false" customHeight="true" outlineLevel="0" collapsed="false">
      <c r="B2135" s="33"/>
      <c r="C2135" s="34"/>
      <c r="D2135" s="34"/>
      <c r="E2135" s="34"/>
      <c r="F2135" s="161" t="s">
        <v>2586</v>
      </c>
      <c r="G2135" s="161"/>
      <c r="H2135" s="161"/>
      <c r="I2135" s="161"/>
      <c r="J2135" s="161"/>
      <c r="K2135" s="161"/>
      <c r="L2135" s="161"/>
      <c r="M2135" s="161"/>
      <c r="N2135" s="161"/>
      <c r="O2135" s="161"/>
      <c r="P2135" s="161"/>
      <c r="Q2135" s="161"/>
      <c r="R2135" s="161"/>
      <c r="S2135" s="57"/>
      <c r="T2135" s="162"/>
      <c r="U2135" s="34"/>
      <c r="V2135" s="34"/>
      <c r="W2135" s="34"/>
      <c r="X2135" s="34"/>
      <c r="Y2135" s="34"/>
      <c r="Z2135" s="34"/>
      <c r="AA2135" s="70"/>
      <c r="AT2135" s="13" t="s">
        <v>158</v>
      </c>
      <c r="AU2135" s="13" t="s">
        <v>19</v>
      </c>
    </row>
    <row r="2136" s="138" customFormat="true" ht="37.5" hidden="false" customHeight="true" outlineLevel="0" collapsed="false">
      <c r="B2136" s="139"/>
      <c r="C2136" s="140"/>
      <c r="D2136" s="141" t="s">
        <v>135</v>
      </c>
      <c r="E2136" s="140"/>
      <c r="F2136" s="140"/>
      <c r="G2136" s="140"/>
      <c r="H2136" s="140"/>
      <c r="I2136" s="140"/>
      <c r="J2136" s="140"/>
      <c r="K2136" s="140"/>
      <c r="L2136" s="140"/>
      <c r="M2136" s="140"/>
      <c r="N2136" s="142" t="n">
        <f aca="false">$BK$2136</f>
        <v>30756.63</v>
      </c>
      <c r="O2136" s="142"/>
      <c r="P2136" s="142"/>
      <c r="Q2136" s="142"/>
      <c r="R2136" s="140"/>
      <c r="S2136" s="143"/>
      <c r="T2136" s="144"/>
      <c r="U2136" s="140"/>
      <c r="V2136" s="140"/>
      <c r="W2136" s="145" t="n">
        <f aca="false">SUM($W$2137:$W$2142)</f>
        <v>0</v>
      </c>
      <c r="X2136" s="140"/>
      <c r="Y2136" s="145" t="n">
        <f aca="false">SUM($Y$2137:$Y$2142)</f>
        <v>0</v>
      </c>
      <c r="Z2136" s="140"/>
      <c r="AA2136" s="146" t="n">
        <f aca="false">SUM($AA$2137:$AA$2142)</f>
        <v>0</v>
      </c>
      <c r="AR2136" s="147" t="s">
        <v>167</v>
      </c>
      <c r="AT2136" s="147" t="s">
        <v>68</v>
      </c>
      <c r="AU2136" s="147" t="s">
        <v>69</v>
      </c>
      <c r="AY2136" s="147" t="s">
        <v>151</v>
      </c>
      <c r="BK2136" s="148" t="n">
        <f aca="false">SUM($BK$2137:$BK$2142)</f>
        <v>30756.63</v>
      </c>
    </row>
    <row r="2137" s="13" customFormat="true" ht="15.75" hidden="false" customHeight="true" outlineLevel="0" collapsed="false">
      <c r="B2137" s="33"/>
      <c r="C2137" s="149" t="s">
        <v>2588</v>
      </c>
      <c r="D2137" s="149" t="s">
        <v>152</v>
      </c>
      <c r="E2137" s="150" t="s">
        <v>2589</v>
      </c>
      <c r="F2137" s="151" t="s">
        <v>2590</v>
      </c>
      <c r="G2137" s="151"/>
      <c r="H2137" s="151"/>
      <c r="I2137" s="151"/>
      <c r="J2137" s="152" t="s">
        <v>155</v>
      </c>
      <c r="K2137" s="153" t="n">
        <v>1</v>
      </c>
      <c r="L2137" s="154" t="n">
        <v>23756.63</v>
      </c>
      <c r="M2137" s="154"/>
      <c r="N2137" s="155" t="n">
        <f aca="false">ROUND($L$2137*$K$2137,2)</f>
        <v>23756.63</v>
      </c>
      <c r="O2137" s="155"/>
      <c r="P2137" s="155"/>
      <c r="Q2137" s="155"/>
      <c r="R2137" s="151"/>
      <c r="S2137" s="57"/>
      <c r="T2137" s="156"/>
      <c r="U2137" s="157" t="s">
        <v>39</v>
      </c>
      <c r="V2137" s="34"/>
      <c r="W2137" s="34"/>
      <c r="X2137" s="158" t="n">
        <v>0</v>
      </c>
      <c r="Y2137" s="158" t="n">
        <f aca="false">$X$2137*$K$2137</f>
        <v>0</v>
      </c>
      <c r="Z2137" s="158" t="n">
        <v>0</v>
      </c>
      <c r="AA2137" s="159" t="n">
        <f aca="false">$Z$2137*$K$2137</f>
        <v>0</v>
      </c>
      <c r="AR2137" s="111" t="s">
        <v>597</v>
      </c>
      <c r="AT2137" s="111" t="s">
        <v>152</v>
      </c>
      <c r="AU2137" s="111" t="s">
        <v>19</v>
      </c>
      <c r="AY2137" s="13" t="s">
        <v>151</v>
      </c>
      <c r="BE2137" s="160" t="n">
        <f aca="false">IF($U$2137="základní",$N$2137,0)</f>
        <v>23756.63</v>
      </c>
      <c r="BF2137" s="160" t="n">
        <f aca="false">IF($U$2137="snížená",$N$2137,0)</f>
        <v>0</v>
      </c>
      <c r="BG2137" s="160" t="n">
        <f aca="false">IF($U$2137="zákl. přenesená",$N$2137,0)</f>
        <v>0</v>
      </c>
      <c r="BH2137" s="160" t="n">
        <f aca="false">IF($U$2137="sníž. přenesená",$N$2137,0)</f>
        <v>0</v>
      </c>
      <c r="BI2137" s="160" t="n">
        <f aca="false">IF($U$2137="nulová",$N$2137,0)</f>
        <v>0</v>
      </c>
      <c r="BJ2137" s="111" t="s">
        <v>19</v>
      </c>
      <c r="BK2137" s="160" t="n">
        <f aca="false">ROUND($L$2137*$K$2137,2)</f>
        <v>23756.63</v>
      </c>
      <c r="BL2137" s="111" t="s">
        <v>597</v>
      </c>
      <c r="BM2137" s="111" t="s">
        <v>2591</v>
      </c>
    </row>
    <row r="2138" s="13" customFormat="true" ht="16.5" hidden="false" customHeight="true" outlineLevel="0" collapsed="false">
      <c r="B2138" s="33"/>
      <c r="C2138" s="34"/>
      <c r="D2138" s="34"/>
      <c r="E2138" s="34"/>
      <c r="F2138" s="161" t="s">
        <v>2590</v>
      </c>
      <c r="G2138" s="161"/>
      <c r="H2138" s="161"/>
      <c r="I2138" s="161"/>
      <c r="J2138" s="161"/>
      <c r="K2138" s="161"/>
      <c r="L2138" s="161"/>
      <c r="M2138" s="161"/>
      <c r="N2138" s="161"/>
      <c r="O2138" s="161"/>
      <c r="P2138" s="161"/>
      <c r="Q2138" s="161"/>
      <c r="R2138" s="161"/>
      <c r="S2138" s="57"/>
      <c r="T2138" s="162"/>
      <c r="U2138" s="34"/>
      <c r="V2138" s="34"/>
      <c r="W2138" s="34"/>
      <c r="X2138" s="34"/>
      <c r="Y2138" s="34"/>
      <c r="Z2138" s="34"/>
      <c r="AA2138" s="70"/>
      <c r="AT2138" s="13" t="s">
        <v>158</v>
      </c>
      <c r="AU2138" s="13" t="s">
        <v>19</v>
      </c>
    </row>
    <row r="2139" s="13" customFormat="true" ht="15.75" hidden="false" customHeight="true" outlineLevel="0" collapsed="false">
      <c r="B2139" s="33"/>
      <c r="C2139" s="149" t="s">
        <v>2592</v>
      </c>
      <c r="D2139" s="149" t="s">
        <v>152</v>
      </c>
      <c r="E2139" s="150" t="s">
        <v>2593</v>
      </c>
      <c r="F2139" s="151" t="s">
        <v>2594</v>
      </c>
      <c r="G2139" s="151"/>
      <c r="H2139" s="151"/>
      <c r="I2139" s="151"/>
      <c r="J2139" s="152" t="s">
        <v>1068</v>
      </c>
      <c r="K2139" s="153" t="n">
        <v>2</v>
      </c>
      <c r="L2139" s="154" t="n">
        <v>800</v>
      </c>
      <c r="M2139" s="154"/>
      <c r="N2139" s="155" t="n">
        <f aca="false">ROUND($L$2139*$K$2139,2)</f>
        <v>1600</v>
      </c>
      <c r="O2139" s="155"/>
      <c r="P2139" s="155"/>
      <c r="Q2139" s="155"/>
      <c r="R2139" s="151"/>
      <c r="S2139" s="57"/>
      <c r="T2139" s="156"/>
      <c r="U2139" s="157" t="s">
        <v>39</v>
      </c>
      <c r="V2139" s="34"/>
      <c r="W2139" s="34"/>
      <c r="X2139" s="158" t="n">
        <v>0</v>
      </c>
      <c r="Y2139" s="158" t="n">
        <f aca="false">$X$2139*$K$2139</f>
        <v>0</v>
      </c>
      <c r="Z2139" s="158" t="n">
        <v>0</v>
      </c>
      <c r="AA2139" s="159" t="n">
        <f aca="false">$Z$2139*$K$2139</f>
        <v>0</v>
      </c>
      <c r="AR2139" s="111" t="s">
        <v>597</v>
      </c>
      <c r="AT2139" s="111" t="s">
        <v>152</v>
      </c>
      <c r="AU2139" s="111" t="s">
        <v>19</v>
      </c>
      <c r="AY2139" s="13" t="s">
        <v>151</v>
      </c>
      <c r="BE2139" s="160" t="n">
        <f aca="false">IF($U$2139="základní",$N$2139,0)</f>
        <v>1600</v>
      </c>
      <c r="BF2139" s="160" t="n">
        <f aca="false">IF($U$2139="snížená",$N$2139,0)</f>
        <v>0</v>
      </c>
      <c r="BG2139" s="160" t="n">
        <f aca="false">IF($U$2139="zákl. přenesená",$N$2139,0)</f>
        <v>0</v>
      </c>
      <c r="BH2139" s="160" t="n">
        <f aca="false">IF($U$2139="sníž. přenesená",$N$2139,0)</f>
        <v>0</v>
      </c>
      <c r="BI2139" s="160" t="n">
        <f aca="false">IF($U$2139="nulová",$N$2139,0)</f>
        <v>0</v>
      </c>
      <c r="BJ2139" s="111" t="s">
        <v>19</v>
      </c>
      <c r="BK2139" s="160" t="n">
        <f aca="false">ROUND($L$2139*$K$2139,2)</f>
        <v>1600</v>
      </c>
      <c r="BL2139" s="111" t="s">
        <v>597</v>
      </c>
      <c r="BM2139" s="111" t="s">
        <v>2595</v>
      </c>
    </row>
    <row r="2140" s="13" customFormat="true" ht="16.5" hidden="false" customHeight="true" outlineLevel="0" collapsed="false">
      <c r="B2140" s="33"/>
      <c r="C2140" s="34"/>
      <c r="D2140" s="34"/>
      <c r="E2140" s="34"/>
      <c r="F2140" s="161" t="s">
        <v>2594</v>
      </c>
      <c r="G2140" s="161"/>
      <c r="H2140" s="161"/>
      <c r="I2140" s="161"/>
      <c r="J2140" s="161"/>
      <c r="K2140" s="161"/>
      <c r="L2140" s="161"/>
      <c r="M2140" s="161"/>
      <c r="N2140" s="161"/>
      <c r="O2140" s="161"/>
      <c r="P2140" s="161"/>
      <c r="Q2140" s="161"/>
      <c r="R2140" s="161"/>
      <c r="S2140" s="57"/>
      <c r="T2140" s="162"/>
      <c r="U2140" s="34"/>
      <c r="V2140" s="34"/>
      <c r="W2140" s="34"/>
      <c r="X2140" s="34"/>
      <c r="Y2140" s="34"/>
      <c r="Z2140" s="34"/>
      <c r="AA2140" s="70"/>
      <c r="AT2140" s="13" t="s">
        <v>158</v>
      </c>
      <c r="AU2140" s="13" t="s">
        <v>19</v>
      </c>
    </row>
    <row r="2141" s="13" customFormat="true" ht="15.75" hidden="false" customHeight="true" outlineLevel="0" collapsed="false">
      <c r="B2141" s="33"/>
      <c r="C2141" s="149" t="s">
        <v>2596</v>
      </c>
      <c r="D2141" s="149" t="s">
        <v>152</v>
      </c>
      <c r="E2141" s="150" t="s">
        <v>2597</v>
      </c>
      <c r="F2141" s="151" t="s">
        <v>2598</v>
      </c>
      <c r="G2141" s="151"/>
      <c r="H2141" s="151"/>
      <c r="I2141" s="151"/>
      <c r="J2141" s="152" t="s">
        <v>1068</v>
      </c>
      <c r="K2141" s="153" t="n">
        <v>18</v>
      </c>
      <c r="L2141" s="154" t="n">
        <v>300</v>
      </c>
      <c r="M2141" s="154"/>
      <c r="N2141" s="155" t="n">
        <f aca="false">ROUND($L$2141*$K$2141,2)</f>
        <v>5400</v>
      </c>
      <c r="O2141" s="155"/>
      <c r="P2141" s="155"/>
      <c r="Q2141" s="155"/>
      <c r="R2141" s="151"/>
      <c r="S2141" s="57"/>
      <c r="T2141" s="156"/>
      <c r="U2141" s="157" t="s">
        <v>39</v>
      </c>
      <c r="V2141" s="34"/>
      <c r="W2141" s="34"/>
      <c r="X2141" s="158" t="n">
        <v>0</v>
      </c>
      <c r="Y2141" s="158" t="n">
        <f aca="false">$X$2141*$K$2141</f>
        <v>0</v>
      </c>
      <c r="Z2141" s="158" t="n">
        <v>0</v>
      </c>
      <c r="AA2141" s="159" t="n">
        <f aca="false">$Z$2141*$K$2141</f>
        <v>0</v>
      </c>
      <c r="AR2141" s="111" t="s">
        <v>597</v>
      </c>
      <c r="AT2141" s="111" t="s">
        <v>152</v>
      </c>
      <c r="AU2141" s="111" t="s">
        <v>19</v>
      </c>
      <c r="AY2141" s="13" t="s">
        <v>151</v>
      </c>
      <c r="BE2141" s="160" t="n">
        <f aca="false">IF($U$2141="základní",$N$2141,0)</f>
        <v>5400</v>
      </c>
      <c r="BF2141" s="160" t="n">
        <f aca="false">IF($U$2141="snížená",$N$2141,0)</f>
        <v>0</v>
      </c>
      <c r="BG2141" s="160" t="n">
        <f aca="false">IF($U$2141="zákl. přenesená",$N$2141,0)</f>
        <v>0</v>
      </c>
      <c r="BH2141" s="160" t="n">
        <f aca="false">IF($U$2141="sníž. přenesená",$N$2141,0)</f>
        <v>0</v>
      </c>
      <c r="BI2141" s="160" t="n">
        <f aca="false">IF($U$2141="nulová",$N$2141,0)</f>
        <v>0</v>
      </c>
      <c r="BJ2141" s="111" t="s">
        <v>19</v>
      </c>
      <c r="BK2141" s="160" t="n">
        <f aca="false">ROUND($L$2141*$K$2141,2)</f>
        <v>5400</v>
      </c>
      <c r="BL2141" s="111" t="s">
        <v>597</v>
      </c>
      <c r="BM2141" s="111" t="s">
        <v>2599</v>
      </c>
    </row>
    <row r="2142" s="13" customFormat="true" ht="16.5" hidden="false" customHeight="true" outlineLevel="0" collapsed="false">
      <c r="B2142" s="33"/>
      <c r="C2142" s="34"/>
      <c r="D2142" s="34"/>
      <c r="E2142" s="34"/>
      <c r="F2142" s="161" t="s">
        <v>2598</v>
      </c>
      <c r="G2142" s="161"/>
      <c r="H2142" s="161"/>
      <c r="I2142" s="161"/>
      <c r="J2142" s="161"/>
      <c r="K2142" s="161"/>
      <c r="L2142" s="161"/>
      <c r="M2142" s="161"/>
      <c r="N2142" s="161"/>
      <c r="O2142" s="161"/>
      <c r="P2142" s="161"/>
      <c r="Q2142" s="161"/>
      <c r="R2142" s="161"/>
      <c r="S2142" s="57"/>
      <c r="T2142" s="188"/>
      <c r="U2142" s="189"/>
      <c r="V2142" s="189"/>
      <c r="W2142" s="189"/>
      <c r="X2142" s="189"/>
      <c r="Y2142" s="189"/>
      <c r="Z2142" s="189"/>
      <c r="AA2142" s="190"/>
      <c r="AT2142" s="13" t="s">
        <v>158</v>
      </c>
      <c r="AU2142" s="13" t="s">
        <v>19</v>
      </c>
    </row>
    <row r="2143" s="13" customFormat="true" ht="7.5" hidden="false" customHeight="true" outlineLevel="0" collapsed="false">
      <c r="B2143" s="52"/>
      <c r="C2143" s="53"/>
      <c r="D2143" s="53"/>
      <c r="E2143" s="53"/>
      <c r="F2143" s="53"/>
      <c r="G2143" s="53"/>
      <c r="H2143" s="53"/>
      <c r="I2143" s="53"/>
      <c r="J2143" s="53"/>
      <c r="K2143" s="53"/>
      <c r="L2143" s="53"/>
      <c r="M2143" s="53"/>
      <c r="N2143" s="53"/>
      <c r="O2143" s="53"/>
      <c r="P2143" s="53"/>
      <c r="Q2143" s="53"/>
      <c r="R2143" s="53"/>
      <c r="S2143" s="57"/>
      <c r="AT2143" s="1"/>
    </row>
  </sheetData>
  <sheetProtection sheet="true" password="cc35" objects="true" scenarios="true" formatColumns="false" formatRows="false" sort="false" autoFilter="false"/>
  <mergeCells count="292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C94:R94"/>
    <mergeCell ref="F96:Q96"/>
    <mergeCell ref="F97:Q97"/>
    <mergeCell ref="M99:P99"/>
    <mergeCell ref="M101:Q101"/>
    <mergeCell ref="F104:I104"/>
    <mergeCell ref="L104:M104"/>
    <mergeCell ref="N104:Q104"/>
    <mergeCell ref="N105:Q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  <mergeCell ref="N128:Q128"/>
    <mergeCell ref="F129:I129"/>
    <mergeCell ref="L129:M129"/>
    <mergeCell ref="N129:Q129"/>
    <mergeCell ref="F130:R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R148"/>
    <mergeCell ref="F149:I149"/>
    <mergeCell ref="F150:I150"/>
    <mergeCell ref="F151:I151"/>
    <mergeCell ref="F152:I152"/>
    <mergeCell ref="F153:I153"/>
    <mergeCell ref="F154:I154"/>
    <mergeCell ref="F155:I155"/>
    <mergeCell ref="N156:Q156"/>
    <mergeCell ref="F157:I157"/>
    <mergeCell ref="L157:M157"/>
    <mergeCell ref="N157:Q157"/>
    <mergeCell ref="F158:R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F188:I188"/>
    <mergeCell ref="L188:M188"/>
    <mergeCell ref="N188:Q188"/>
    <mergeCell ref="F189:R189"/>
    <mergeCell ref="F190:I190"/>
    <mergeCell ref="F191:I191"/>
    <mergeCell ref="F192:I192"/>
    <mergeCell ref="F193:I193"/>
    <mergeCell ref="L193:M193"/>
    <mergeCell ref="N193:Q193"/>
    <mergeCell ref="F194:R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F199:I199"/>
    <mergeCell ref="L199:M199"/>
    <mergeCell ref="N199:Q199"/>
    <mergeCell ref="F200:R200"/>
    <mergeCell ref="F201:I201"/>
    <mergeCell ref="L201:M201"/>
    <mergeCell ref="N201:Q201"/>
    <mergeCell ref="F202:R202"/>
    <mergeCell ref="F203:I203"/>
    <mergeCell ref="L203:M203"/>
    <mergeCell ref="N203:Q203"/>
    <mergeCell ref="F204:R204"/>
    <mergeCell ref="F205:I205"/>
    <mergeCell ref="L205:M205"/>
    <mergeCell ref="N205:Q205"/>
    <mergeCell ref="F206:R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R229"/>
    <mergeCell ref="F230:I230"/>
    <mergeCell ref="F231:I231"/>
    <mergeCell ref="F232:I232"/>
    <mergeCell ref="F233:I233"/>
    <mergeCell ref="F234:I234"/>
    <mergeCell ref="L234:M234"/>
    <mergeCell ref="N234:Q234"/>
    <mergeCell ref="F235:R235"/>
    <mergeCell ref="F236:R236"/>
    <mergeCell ref="F237:I237"/>
    <mergeCell ref="F238:I238"/>
    <mergeCell ref="L238:M238"/>
    <mergeCell ref="N238:Q238"/>
    <mergeCell ref="F239:R239"/>
    <mergeCell ref="F240:I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R247"/>
    <mergeCell ref="F248:I248"/>
    <mergeCell ref="F249:I249"/>
    <mergeCell ref="F250:I250"/>
    <mergeCell ref="F251:I251"/>
    <mergeCell ref="F252:I252"/>
    <mergeCell ref="L252:M252"/>
    <mergeCell ref="N252:Q252"/>
    <mergeCell ref="F253:R253"/>
    <mergeCell ref="F254:I254"/>
    <mergeCell ref="F255:I255"/>
    <mergeCell ref="L255:M255"/>
    <mergeCell ref="N255:Q255"/>
    <mergeCell ref="F256:R256"/>
    <mergeCell ref="F257:I257"/>
    <mergeCell ref="F258:I258"/>
    <mergeCell ref="F259:I259"/>
    <mergeCell ref="L259:M259"/>
    <mergeCell ref="N259:Q259"/>
    <mergeCell ref="F260:R260"/>
    <mergeCell ref="F261:I261"/>
    <mergeCell ref="F262:I262"/>
    <mergeCell ref="F263:I263"/>
    <mergeCell ref="L263:M263"/>
    <mergeCell ref="N263:Q263"/>
    <mergeCell ref="F264:R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R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L320:M320"/>
    <mergeCell ref="N320:Q320"/>
    <mergeCell ref="F321:R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N334:Q334"/>
    <mergeCell ref="F335:I335"/>
    <mergeCell ref="L335:M335"/>
    <mergeCell ref="N335:Q335"/>
    <mergeCell ref="F336:R336"/>
    <mergeCell ref="F337:I337"/>
    <mergeCell ref="F338:I338"/>
    <mergeCell ref="F339:I339"/>
    <mergeCell ref="L339:M339"/>
    <mergeCell ref="N339:Q339"/>
    <mergeCell ref="F340:R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L363:M363"/>
    <mergeCell ref="N363:Q363"/>
    <mergeCell ref="F364:R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L374:M374"/>
    <mergeCell ref="N374:Q374"/>
    <mergeCell ref="F375:R375"/>
    <mergeCell ref="F376:I376"/>
    <mergeCell ref="L376:M376"/>
    <mergeCell ref="N376:Q376"/>
    <mergeCell ref="F377:R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R385"/>
    <mergeCell ref="F386:I386"/>
    <mergeCell ref="L386:M386"/>
    <mergeCell ref="N386:Q386"/>
    <mergeCell ref="F387:R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L395:M395"/>
    <mergeCell ref="N395:Q395"/>
    <mergeCell ref="F396:R396"/>
    <mergeCell ref="F397:I397"/>
    <mergeCell ref="F398:I398"/>
    <mergeCell ref="F399:I399"/>
    <mergeCell ref="F400:I400"/>
    <mergeCell ref="F401:I401"/>
    <mergeCell ref="F402:I402"/>
    <mergeCell ref="L402:M402"/>
    <mergeCell ref="N402:Q402"/>
    <mergeCell ref="F403:R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L411:M411"/>
    <mergeCell ref="N411:Q411"/>
    <mergeCell ref="F412:R412"/>
    <mergeCell ref="F413:I413"/>
    <mergeCell ref="F414:I414"/>
    <mergeCell ref="F415:I415"/>
    <mergeCell ref="F416:I416"/>
    <mergeCell ref="F417:I417"/>
    <mergeCell ref="F418:I418"/>
    <mergeCell ref="N419:Q419"/>
    <mergeCell ref="F420:I420"/>
    <mergeCell ref="L420:M420"/>
    <mergeCell ref="N420:Q420"/>
    <mergeCell ref="F421:R421"/>
    <mergeCell ref="F422:I422"/>
    <mergeCell ref="F423:I423"/>
    <mergeCell ref="F424:I424"/>
    <mergeCell ref="F425:I425"/>
    <mergeCell ref="F426:I426"/>
    <mergeCell ref="L426:M426"/>
    <mergeCell ref="N426:Q426"/>
    <mergeCell ref="F427:R427"/>
    <mergeCell ref="F428:I428"/>
    <mergeCell ref="F429:I429"/>
    <mergeCell ref="F430:I430"/>
    <mergeCell ref="L430:M430"/>
    <mergeCell ref="N430:Q430"/>
    <mergeCell ref="F431:R431"/>
    <mergeCell ref="N432:Q432"/>
    <mergeCell ref="F433:I433"/>
    <mergeCell ref="L433:M433"/>
    <mergeCell ref="N433:Q433"/>
    <mergeCell ref="F434:R434"/>
    <mergeCell ref="F435:I435"/>
    <mergeCell ref="F436:I436"/>
    <mergeCell ref="F437:I437"/>
    <mergeCell ref="F438:I438"/>
    <mergeCell ref="F439:I439"/>
    <mergeCell ref="L439:M439"/>
    <mergeCell ref="N439:Q439"/>
    <mergeCell ref="F440:R440"/>
    <mergeCell ref="F441:I441"/>
    <mergeCell ref="F442:I442"/>
    <mergeCell ref="L442:M442"/>
    <mergeCell ref="N442:Q442"/>
    <mergeCell ref="F443:R443"/>
    <mergeCell ref="F444:I444"/>
    <mergeCell ref="F445:I445"/>
    <mergeCell ref="L445:M445"/>
    <mergeCell ref="N445:Q445"/>
    <mergeCell ref="F446:R446"/>
    <mergeCell ref="F447:I447"/>
    <mergeCell ref="F448:I448"/>
    <mergeCell ref="L448:M448"/>
    <mergeCell ref="N448:Q448"/>
    <mergeCell ref="F449:R449"/>
    <mergeCell ref="F450:I450"/>
    <mergeCell ref="L450:M450"/>
    <mergeCell ref="N450:Q450"/>
    <mergeCell ref="F451:R451"/>
    <mergeCell ref="F452:I452"/>
    <mergeCell ref="F453:I453"/>
    <mergeCell ref="F454:I454"/>
    <mergeCell ref="L454:M454"/>
    <mergeCell ref="N454:Q454"/>
    <mergeCell ref="F455:R455"/>
    <mergeCell ref="F456:I456"/>
    <mergeCell ref="F457:I457"/>
    <mergeCell ref="F458:I458"/>
    <mergeCell ref="L458:M458"/>
    <mergeCell ref="N458:Q458"/>
    <mergeCell ref="F459:R459"/>
    <mergeCell ref="F460:I460"/>
    <mergeCell ref="F461:I461"/>
    <mergeCell ref="F462:I462"/>
    <mergeCell ref="L462:M462"/>
    <mergeCell ref="N462:Q462"/>
    <mergeCell ref="F463:R463"/>
    <mergeCell ref="F464:I464"/>
    <mergeCell ref="F465:I465"/>
    <mergeCell ref="F466:I466"/>
    <mergeCell ref="L466:M466"/>
    <mergeCell ref="N466:Q466"/>
    <mergeCell ref="F467:R467"/>
    <mergeCell ref="F468:I468"/>
    <mergeCell ref="F469:I469"/>
    <mergeCell ref="F470:I470"/>
    <mergeCell ref="N471:Q471"/>
    <mergeCell ref="F472:I472"/>
    <mergeCell ref="L472:M472"/>
    <mergeCell ref="N472:Q472"/>
    <mergeCell ref="F473:R473"/>
    <mergeCell ref="F474:I474"/>
    <mergeCell ref="F475:I475"/>
    <mergeCell ref="L475:M475"/>
    <mergeCell ref="N475:Q475"/>
    <mergeCell ref="F476:R476"/>
    <mergeCell ref="F477:I477"/>
    <mergeCell ref="F478:I478"/>
    <mergeCell ref="L478:M478"/>
    <mergeCell ref="N478:Q478"/>
    <mergeCell ref="F479:R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L560:M560"/>
    <mergeCell ref="N560:Q560"/>
    <mergeCell ref="F561:R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N580:Q580"/>
    <mergeCell ref="F581:I581"/>
    <mergeCell ref="L581:M581"/>
    <mergeCell ref="N581:Q581"/>
    <mergeCell ref="F582:R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L597:M597"/>
    <mergeCell ref="N597:Q597"/>
    <mergeCell ref="F598:R598"/>
    <mergeCell ref="F599:I599"/>
    <mergeCell ref="F600:I600"/>
    <mergeCell ref="L600:M600"/>
    <mergeCell ref="N600:Q600"/>
    <mergeCell ref="F601:R601"/>
    <mergeCell ref="F602:I602"/>
    <mergeCell ref="F603:I603"/>
    <mergeCell ref="L603:M603"/>
    <mergeCell ref="N603:Q603"/>
    <mergeCell ref="F604:R604"/>
    <mergeCell ref="F605:I605"/>
    <mergeCell ref="F606:I606"/>
    <mergeCell ref="L606:M606"/>
    <mergeCell ref="N606:Q606"/>
    <mergeCell ref="F607:R607"/>
    <mergeCell ref="F608:I608"/>
    <mergeCell ref="L608:M608"/>
    <mergeCell ref="N608:Q608"/>
    <mergeCell ref="F609:R609"/>
    <mergeCell ref="F610:I610"/>
    <mergeCell ref="F611:I611"/>
    <mergeCell ref="L611:M611"/>
    <mergeCell ref="N611:Q611"/>
    <mergeCell ref="F612:R612"/>
    <mergeCell ref="F613:I613"/>
    <mergeCell ref="F614:I614"/>
    <mergeCell ref="L614:M614"/>
    <mergeCell ref="N614:Q614"/>
    <mergeCell ref="F615:R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L625:M625"/>
    <mergeCell ref="N625:Q625"/>
    <mergeCell ref="F626:R626"/>
    <mergeCell ref="F627:R627"/>
    <mergeCell ref="F628:I628"/>
    <mergeCell ref="F629:I629"/>
    <mergeCell ref="L629:M629"/>
    <mergeCell ref="N629:Q629"/>
    <mergeCell ref="F630:R630"/>
    <mergeCell ref="F631:I631"/>
    <mergeCell ref="F632:I632"/>
    <mergeCell ref="F633:I633"/>
    <mergeCell ref="L633:M633"/>
    <mergeCell ref="N633:Q633"/>
    <mergeCell ref="F634:R634"/>
    <mergeCell ref="F635:I635"/>
    <mergeCell ref="F636:I636"/>
    <mergeCell ref="L636:M636"/>
    <mergeCell ref="N636:Q636"/>
    <mergeCell ref="F637:R637"/>
    <mergeCell ref="F638:I638"/>
    <mergeCell ref="F639:I639"/>
    <mergeCell ref="F640:I640"/>
    <mergeCell ref="F641:I641"/>
    <mergeCell ref="F642:I642"/>
    <mergeCell ref="F643:I643"/>
    <mergeCell ref="L643:M643"/>
    <mergeCell ref="N643:Q643"/>
    <mergeCell ref="F644:I644"/>
    <mergeCell ref="L644:M644"/>
    <mergeCell ref="N644:Q644"/>
    <mergeCell ref="F645:R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L655:M655"/>
    <mergeCell ref="N655:Q655"/>
    <mergeCell ref="F656:R656"/>
    <mergeCell ref="F657:I657"/>
    <mergeCell ref="F658:I658"/>
    <mergeCell ref="L658:M658"/>
    <mergeCell ref="N658:Q658"/>
    <mergeCell ref="F659:R659"/>
    <mergeCell ref="F660:I660"/>
    <mergeCell ref="F661:I661"/>
    <mergeCell ref="L661:M661"/>
    <mergeCell ref="N661:Q661"/>
    <mergeCell ref="F662:R662"/>
    <mergeCell ref="F663:I663"/>
    <mergeCell ref="F664:I664"/>
    <mergeCell ref="L664:M664"/>
    <mergeCell ref="N664:Q664"/>
    <mergeCell ref="F665:R665"/>
    <mergeCell ref="F666:I666"/>
    <mergeCell ref="F667:I667"/>
    <mergeCell ref="L667:M667"/>
    <mergeCell ref="N667:Q667"/>
    <mergeCell ref="F668:R668"/>
    <mergeCell ref="F669:I669"/>
    <mergeCell ref="F670:I670"/>
    <mergeCell ref="F671:I671"/>
    <mergeCell ref="L671:M671"/>
    <mergeCell ref="N671:Q671"/>
    <mergeCell ref="F672:R672"/>
    <mergeCell ref="F673:I673"/>
    <mergeCell ref="F674:I674"/>
    <mergeCell ref="L674:M674"/>
    <mergeCell ref="N674:Q674"/>
    <mergeCell ref="F675:R675"/>
    <mergeCell ref="F676:I676"/>
    <mergeCell ref="F677:I677"/>
    <mergeCell ref="L677:M677"/>
    <mergeCell ref="N677:Q677"/>
    <mergeCell ref="F678:R678"/>
    <mergeCell ref="F679:I679"/>
    <mergeCell ref="F680:I680"/>
    <mergeCell ref="L680:M680"/>
    <mergeCell ref="N680:Q680"/>
    <mergeCell ref="F681:R681"/>
    <mergeCell ref="F682:I682"/>
    <mergeCell ref="F683:I683"/>
    <mergeCell ref="F684:I684"/>
    <mergeCell ref="F685:I685"/>
    <mergeCell ref="F686:I686"/>
    <mergeCell ref="F687:I687"/>
    <mergeCell ref="L687:M687"/>
    <mergeCell ref="N687:Q687"/>
    <mergeCell ref="F688:R688"/>
    <mergeCell ref="F689:I689"/>
    <mergeCell ref="F690:I690"/>
    <mergeCell ref="L690:M690"/>
    <mergeCell ref="N690:Q690"/>
    <mergeCell ref="F691:R691"/>
    <mergeCell ref="F692:I692"/>
    <mergeCell ref="F693:I693"/>
    <mergeCell ref="L693:M693"/>
    <mergeCell ref="N693:Q693"/>
    <mergeCell ref="F694:R694"/>
    <mergeCell ref="F695:I695"/>
    <mergeCell ref="F696:I696"/>
    <mergeCell ref="F697:I697"/>
    <mergeCell ref="F698:I698"/>
    <mergeCell ref="F699:I699"/>
    <mergeCell ref="L699:M699"/>
    <mergeCell ref="N699:Q699"/>
    <mergeCell ref="F700:R700"/>
    <mergeCell ref="F701:I701"/>
    <mergeCell ref="F702:I702"/>
    <mergeCell ref="L702:M702"/>
    <mergeCell ref="N702:Q702"/>
    <mergeCell ref="F703:R703"/>
    <mergeCell ref="F704:I704"/>
    <mergeCell ref="N705:Q705"/>
    <mergeCell ref="F706:I706"/>
    <mergeCell ref="L706:M706"/>
    <mergeCell ref="N706:Q706"/>
    <mergeCell ref="F707:R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L719:M719"/>
    <mergeCell ref="N719:Q719"/>
    <mergeCell ref="F720:R720"/>
    <mergeCell ref="F721:I721"/>
    <mergeCell ref="F722:I722"/>
    <mergeCell ref="F723:I723"/>
    <mergeCell ref="F724:I724"/>
    <mergeCell ref="L724:M724"/>
    <mergeCell ref="N724:Q724"/>
    <mergeCell ref="F725:R725"/>
    <mergeCell ref="F726:I726"/>
    <mergeCell ref="F727:I727"/>
    <mergeCell ref="L727:M727"/>
    <mergeCell ref="N727:Q727"/>
    <mergeCell ref="F728:R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L745:M745"/>
    <mergeCell ref="N745:Q745"/>
    <mergeCell ref="F746:R746"/>
    <mergeCell ref="F747:I747"/>
    <mergeCell ref="F748:I748"/>
    <mergeCell ref="F749:I749"/>
    <mergeCell ref="L749:M749"/>
    <mergeCell ref="N749:Q749"/>
    <mergeCell ref="F750:R750"/>
    <mergeCell ref="F751:I751"/>
    <mergeCell ref="F752:I752"/>
    <mergeCell ref="L752:M752"/>
    <mergeCell ref="N752:Q752"/>
    <mergeCell ref="F753:R753"/>
    <mergeCell ref="F754:I754"/>
    <mergeCell ref="F755:I755"/>
    <mergeCell ref="L755:M755"/>
    <mergeCell ref="N755:Q755"/>
    <mergeCell ref="F756:R756"/>
    <mergeCell ref="F757:I757"/>
    <mergeCell ref="L757:M757"/>
    <mergeCell ref="N757:Q757"/>
    <mergeCell ref="F758:R758"/>
    <mergeCell ref="F759:I759"/>
    <mergeCell ref="F760:I760"/>
    <mergeCell ref="L760:M760"/>
    <mergeCell ref="N760:Q760"/>
    <mergeCell ref="F761:R761"/>
    <mergeCell ref="F762:I762"/>
    <mergeCell ref="F763:I763"/>
    <mergeCell ref="L763:M763"/>
    <mergeCell ref="N763:Q763"/>
    <mergeCell ref="F764:R764"/>
    <mergeCell ref="F765:I765"/>
    <mergeCell ref="F766:I766"/>
    <mergeCell ref="L766:M766"/>
    <mergeCell ref="N766:Q766"/>
    <mergeCell ref="F767:R767"/>
    <mergeCell ref="F768:I768"/>
    <mergeCell ref="L768:M768"/>
    <mergeCell ref="N768:Q768"/>
    <mergeCell ref="F769:R769"/>
    <mergeCell ref="N770:Q770"/>
    <mergeCell ref="F771:I771"/>
    <mergeCell ref="L771:M771"/>
    <mergeCell ref="N771:Q771"/>
    <mergeCell ref="F772:R772"/>
    <mergeCell ref="F773:I773"/>
    <mergeCell ref="F774:I774"/>
    <mergeCell ref="F775:I775"/>
    <mergeCell ref="F776:I776"/>
    <mergeCell ref="F777:I777"/>
    <mergeCell ref="F778:I778"/>
    <mergeCell ref="F779:I779"/>
    <mergeCell ref="L779:M779"/>
    <mergeCell ref="N779:Q779"/>
    <mergeCell ref="F780:R780"/>
    <mergeCell ref="F781:I781"/>
    <mergeCell ref="F782:I782"/>
    <mergeCell ref="L782:M782"/>
    <mergeCell ref="N782:Q782"/>
    <mergeCell ref="F783:R783"/>
    <mergeCell ref="F784:I784"/>
    <mergeCell ref="L784:M784"/>
    <mergeCell ref="N784:Q784"/>
    <mergeCell ref="F785:R785"/>
    <mergeCell ref="N786:Q786"/>
    <mergeCell ref="F787:I787"/>
    <mergeCell ref="L787:M787"/>
    <mergeCell ref="N787:Q787"/>
    <mergeCell ref="F788:R788"/>
    <mergeCell ref="F789:I789"/>
    <mergeCell ref="L789:M789"/>
    <mergeCell ref="N789:Q789"/>
    <mergeCell ref="F790:R790"/>
    <mergeCell ref="F791:I791"/>
    <mergeCell ref="F792:I792"/>
    <mergeCell ref="F793:I793"/>
    <mergeCell ref="L793:M793"/>
    <mergeCell ref="N793:Q793"/>
    <mergeCell ref="F794:R794"/>
    <mergeCell ref="F795:I795"/>
    <mergeCell ref="F796:I796"/>
    <mergeCell ref="L796:M796"/>
    <mergeCell ref="N796:Q796"/>
    <mergeCell ref="F797:R797"/>
    <mergeCell ref="F798:I798"/>
    <mergeCell ref="F799:I799"/>
    <mergeCell ref="L799:M799"/>
    <mergeCell ref="N799:Q799"/>
    <mergeCell ref="F800:R800"/>
    <mergeCell ref="F801:I801"/>
    <mergeCell ref="F802:I802"/>
    <mergeCell ref="L802:M802"/>
    <mergeCell ref="N802:Q802"/>
    <mergeCell ref="F803:R803"/>
    <mergeCell ref="F804:I804"/>
    <mergeCell ref="L804:M804"/>
    <mergeCell ref="N804:Q804"/>
    <mergeCell ref="F805:R805"/>
    <mergeCell ref="F806:I806"/>
    <mergeCell ref="F807:I807"/>
    <mergeCell ref="L807:M807"/>
    <mergeCell ref="N807:Q807"/>
    <mergeCell ref="F808:R808"/>
    <mergeCell ref="F809:I809"/>
    <mergeCell ref="F810:I810"/>
    <mergeCell ref="L810:M810"/>
    <mergeCell ref="N810:Q810"/>
    <mergeCell ref="F811:R811"/>
    <mergeCell ref="F812:I812"/>
    <mergeCell ref="F813:I813"/>
    <mergeCell ref="L813:M813"/>
    <mergeCell ref="N813:Q813"/>
    <mergeCell ref="F814:R814"/>
    <mergeCell ref="F815:I815"/>
    <mergeCell ref="F816:I816"/>
    <mergeCell ref="L816:M816"/>
    <mergeCell ref="N816:Q816"/>
    <mergeCell ref="F817:R817"/>
    <mergeCell ref="F818:I818"/>
    <mergeCell ref="F819:I819"/>
    <mergeCell ref="L819:M819"/>
    <mergeCell ref="N819:Q819"/>
    <mergeCell ref="F820:R820"/>
    <mergeCell ref="F821:I821"/>
    <mergeCell ref="F822:I822"/>
    <mergeCell ref="N823:Q823"/>
    <mergeCell ref="F824:I824"/>
    <mergeCell ref="L824:M824"/>
    <mergeCell ref="N824:Q824"/>
    <mergeCell ref="F825:R825"/>
    <mergeCell ref="F826:I826"/>
    <mergeCell ref="F827:I827"/>
    <mergeCell ref="F828:I828"/>
    <mergeCell ref="L828:M828"/>
    <mergeCell ref="N828:Q828"/>
    <mergeCell ref="F829:R829"/>
    <mergeCell ref="F830:I830"/>
    <mergeCell ref="F831:I831"/>
    <mergeCell ref="F832:I832"/>
    <mergeCell ref="L832:M832"/>
    <mergeCell ref="N832:Q832"/>
    <mergeCell ref="F833:R833"/>
    <mergeCell ref="F834:I834"/>
    <mergeCell ref="F835:I835"/>
    <mergeCell ref="L835:M835"/>
    <mergeCell ref="N835:Q835"/>
    <mergeCell ref="F836:R836"/>
    <mergeCell ref="F837:I837"/>
    <mergeCell ref="F838:I838"/>
    <mergeCell ref="L838:M838"/>
    <mergeCell ref="N838:Q838"/>
    <mergeCell ref="F839:R839"/>
    <mergeCell ref="F840:I840"/>
    <mergeCell ref="F841:I841"/>
    <mergeCell ref="F842:I842"/>
    <mergeCell ref="L842:M842"/>
    <mergeCell ref="N842:Q842"/>
    <mergeCell ref="F843:R843"/>
    <mergeCell ref="F844:I844"/>
    <mergeCell ref="F845:I845"/>
    <mergeCell ref="L845:M845"/>
    <mergeCell ref="N845:Q845"/>
    <mergeCell ref="F846:R846"/>
    <mergeCell ref="F847:I847"/>
    <mergeCell ref="F848:I848"/>
    <mergeCell ref="F849:I849"/>
    <mergeCell ref="L849:M849"/>
    <mergeCell ref="N849:Q849"/>
    <mergeCell ref="F850:R850"/>
    <mergeCell ref="N851:Q851"/>
    <mergeCell ref="F852:I852"/>
    <mergeCell ref="L852:M852"/>
    <mergeCell ref="N852:Q852"/>
    <mergeCell ref="F853:R853"/>
    <mergeCell ref="F854:I854"/>
    <mergeCell ref="F855:I855"/>
    <mergeCell ref="L855:M855"/>
    <mergeCell ref="N855:Q855"/>
    <mergeCell ref="F856:R856"/>
    <mergeCell ref="F857:I857"/>
    <mergeCell ref="F858:I858"/>
    <mergeCell ref="F859:I859"/>
    <mergeCell ref="L859:M859"/>
    <mergeCell ref="N859:Q859"/>
    <mergeCell ref="F860:R860"/>
    <mergeCell ref="F861:I861"/>
    <mergeCell ref="L861:M861"/>
    <mergeCell ref="N861:Q861"/>
    <mergeCell ref="F862:R862"/>
    <mergeCell ref="F863:I863"/>
    <mergeCell ref="L863:M863"/>
    <mergeCell ref="N863:Q863"/>
    <mergeCell ref="F864:R864"/>
    <mergeCell ref="F865:I865"/>
    <mergeCell ref="L865:M865"/>
    <mergeCell ref="N865:Q865"/>
    <mergeCell ref="F866:R866"/>
    <mergeCell ref="F867:I867"/>
    <mergeCell ref="L867:M867"/>
    <mergeCell ref="N867:Q867"/>
    <mergeCell ref="F868:R868"/>
    <mergeCell ref="F869:I869"/>
    <mergeCell ref="L869:M869"/>
    <mergeCell ref="N869:Q869"/>
    <mergeCell ref="N870:Q870"/>
    <mergeCell ref="F871:I871"/>
    <mergeCell ref="L871:M871"/>
    <mergeCell ref="N871:Q871"/>
    <mergeCell ref="F872:R872"/>
    <mergeCell ref="F873:I873"/>
    <mergeCell ref="F874:I874"/>
    <mergeCell ref="F875:I875"/>
    <mergeCell ref="L875:M875"/>
    <mergeCell ref="N875:Q875"/>
    <mergeCell ref="F876:R876"/>
    <mergeCell ref="F877:I877"/>
    <mergeCell ref="F878:I878"/>
    <mergeCell ref="F879:I879"/>
    <mergeCell ref="F880:I880"/>
    <mergeCell ref="F881:I881"/>
    <mergeCell ref="L881:M881"/>
    <mergeCell ref="N881:Q881"/>
    <mergeCell ref="F882:R882"/>
    <mergeCell ref="F883:I883"/>
    <mergeCell ref="F884:I884"/>
    <mergeCell ref="F885:I885"/>
    <mergeCell ref="L885:M885"/>
    <mergeCell ref="N885:Q885"/>
    <mergeCell ref="F886:R886"/>
    <mergeCell ref="F887:I887"/>
    <mergeCell ref="F888:I888"/>
    <mergeCell ref="F889:I889"/>
    <mergeCell ref="F890:I890"/>
    <mergeCell ref="F891:I891"/>
    <mergeCell ref="F892:I892"/>
    <mergeCell ref="F893:I893"/>
    <mergeCell ref="L893:M893"/>
    <mergeCell ref="N893:Q893"/>
    <mergeCell ref="F894:R894"/>
    <mergeCell ref="F895:I895"/>
    <mergeCell ref="F896:I896"/>
    <mergeCell ref="F897:I897"/>
    <mergeCell ref="F898:I898"/>
    <mergeCell ref="F899:I899"/>
    <mergeCell ref="L899:M899"/>
    <mergeCell ref="N899:Q899"/>
    <mergeCell ref="F900:R900"/>
    <mergeCell ref="F901:I901"/>
    <mergeCell ref="F902:I902"/>
    <mergeCell ref="F903:I903"/>
    <mergeCell ref="F904:I904"/>
    <mergeCell ref="L904:M904"/>
    <mergeCell ref="N904:Q904"/>
    <mergeCell ref="F905:R905"/>
    <mergeCell ref="F906:I906"/>
    <mergeCell ref="F907:I907"/>
    <mergeCell ref="F908:I908"/>
    <mergeCell ref="F909:I909"/>
    <mergeCell ref="F910:I910"/>
    <mergeCell ref="L910:M910"/>
    <mergeCell ref="N910:Q910"/>
    <mergeCell ref="F911:R911"/>
    <mergeCell ref="F912:I912"/>
    <mergeCell ref="F913:I913"/>
    <mergeCell ref="L913:M913"/>
    <mergeCell ref="N913:Q913"/>
    <mergeCell ref="F914:R914"/>
    <mergeCell ref="F915:I915"/>
    <mergeCell ref="F916:I916"/>
    <mergeCell ref="L916:M916"/>
    <mergeCell ref="N916:Q916"/>
    <mergeCell ref="F917:R917"/>
    <mergeCell ref="F918:I918"/>
    <mergeCell ref="F919:I919"/>
    <mergeCell ref="L919:M919"/>
    <mergeCell ref="N919:Q919"/>
    <mergeCell ref="F920:R920"/>
    <mergeCell ref="F921:I921"/>
    <mergeCell ref="L921:M921"/>
    <mergeCell ref="N921:Q921"/>
    <mergeCell ref="F922:R922"/>
    <mergeCell ref="F923:I923"/>
    <mergeCell ref="F924:I924"/>
    <mergeCell ref="F925:I925"/>
    <mergeCell ref="F926:I926"/>
    <mergeCell ref="F927:I927"/>
    <mergeCell ref="F928:I928"/>
    <mergeCell ref="F929:I929"/>
    <mergeCell ref="F930:I930"/>
    <mergeCell ref="F931:I931"/>
    <mergeCell ref="L931:M931"/>
    <mergeCell ref="N931:Q931"/>
    <mergeCell ref="F932:R932"/>
    <mergeCell ref="F933:I933"/>
    <mergeCell ref="F934:I934"/>
    <mergeCell ref="L934:M934"/>
    <mergeCell ref="N934:Q934"/>
    <mergeCell ref="F935:R935"/>
    <mergeCell ref="F936:I936"/>
    <mergeCell ref="F937:I937"/>
    <mergeCell ref="L937:M937"/>
    <mergeCell ref="N937:Q937"/>
    <mergeCell ref="F938:R938"/>
    <mergeCell ref="F939:I939"/>
    <mergeCell ref="L939:M939"/>
    <mergeCell ref="N939:Q939"/>
    <mergeCell ref="F940:R940"/>
    <mergeCell ref="F941:I941"/>
    <mergeCell ref="F942:I942"/>
    <mergeCell ref="L942:M942"/>
    <mergeCell ref="N942:Q942"/>
    <mergeCell ref="F943:R943"/>
    <mergeCell ref="F944:I944"/>
    <mergeCell ref="F945:I945"/>
    <mergeCell ref="L945:M945"/>
    <mergeCell ref="N945:Q945"/>
    <mergeCell ref="F946:R946"/>
    <mergeCell ref="F947:I947"/>
    <mergeCell ref="L947:M947"/>
    <mergeCell ref="N947:Q947"/>
    <mergeCell ref="F948:R948"/>
    <mergeCell ref="F949:I949"/>
    <mergeCell ref="F950:I950"/>
    <mergeCell ref="F951:I951"/>
    <mergeCell ref="F952:I952"/>
    <mergeCell ref="F953:I953"/>
    <mergeCell ref="L953:M953"/>
    <mergeCell ref="N953:Q953"/>
    <mergeCell ref="F954:R954"/>
    <mergeCell ref="F955:I955"/>
    <mergeCell ref="F956:I956"/>
    <mergeCell ref="F957:I957"/>
    <mergeCell ref="F958:I958"/>
    <mergeCell ref="F959:I959"/>
    <mergeCell ref="F960:I960"/>
    <mergeCell ref="F961:I961"/>
    <mergeCell ref="L961:M961"/>
    <mergeCell ref="N961:Q961"/>
    <mergeCell ref="F962:R962"/>
    <mergeCell ref="F963:I963"/>
    <mergeCell ref="F964:I964"/>
    <mergeCell ref="F965:I965"/>
    <mergeCell ref="F966:I966"/>
    <mergeCell ref="F967:I967"/>
    <mergeCell ref="F968:I968"/>
    <mergeCell ref="F969:I969"/>
    <mergeCell ref="F970:I970"/>
    <mergeCell ref="F971:I971"/>
    <mergeCell ref="F972:I972"/>
    <mergeCell ref="F973:I973"/>
    <mergeCell ref="F974:I974"/>
    <mergeCell ref="F975:I975"/>
    <mergeCell ref="F976:I976"/>
    <mergeCell ref="F977:I977"/>
    <mergeCell ref="L977:M977"/>
    <mergeCell ref="N977:Q977"/>
    <mergeCell ref="F978:R978"/>
    <mergeCell ref="F979:I979"/>
    <mergeCell ref="F980:I980"/>
    <mergeCell ref="F981:I981"/>
    <mergeCell ref="F982:I982"/>
    <mergeCell ref="F983:I983"/>
    <mergeCell ref="F984:I984"/>
    <mergeCell ref="F985:I985"/>
    <mergeCell ref="F986:I986"/>
    <mergeCell ref="F987:I987"/>
    <mergeCell ref="F988:I988"/>
    <mergeCell ref="F989:I989"/>
    <mergeCell ref="F990:I990"/>
    <mergeCell ref="L990:M990"/>
    <mergeCell ref="N990:Q990"/>
    <mergeCell ref="F991:R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L1016:M1016"/>
    <mergeCell ref="N1016:Q1016"/>
    <mergeCell ref="F1017:R1017"/>
    <mergeCell ref="F1018:I1018"/>
    <mergeCell ref="F1019:I1019"/>
    <mergeCell ref="L1019:M1019"/>
    <mergeCell ref="N1019:Q1019"/>
    <mergeCell ref="F1020:R1020"/>
    <mergeCell ref="F1021:I1021"/>
    <mergeCell ref="F1022:I1022"/>
    <mergeCell ref="F1023:I1023"/>
    <mergeCell ref="L1023:M1023"/>
    <mergeCell ref="N1023:Q1023"/>
    <mergeCell ref="F1024:R1024"/>
    <mergeCell ref="F1025:I1025"/>
    <mergeCell ref="F1026:I1026"/>
    <mergeCell ref="F1027:I1027"/>
    <mergeCell ref="F1028:I1028"/>
    <mergeCell ref="F1029:I1029"/>
    <mergeCell ref="L1029:M1029"/>
    <mergeCell ref="N1029:Q1029"/>
    <mergeCell ref="F1030:R1030"/>
    <mergeCell ref="F1031:I1031"/>
    <mergeCell ref="F1032:I1032"/>
    <mergeCell ref="F1033:I1033"/>
    <mergeCell ref="L1033:M1033"/>
    <mergeCell ref="N1033:Q1033"/>
    <mergeCell ref="F1034:R1034"/>
    <mergeCell ref="F1035:I1035"/>
    <mergeCell ref="F1036:I1036"/>
    <mergeCell ref="L1036:M1036"/>
    <mergeCell ref="N1036:Q1036"/>
    <mergeCell ref="F1037:R1037"/>
    <mergeCell ref="F1038:I1038"/>
    <mergeCell ref="F1039:I1039"/>
    <mergeCell ref="L1039:M1039"/>
    <mergeCell ref="N1039:Q1039"/>
    <mergeCell ref="F1040:R1040"/>
    <mergeCell ref="F1041:I1041"/>
    <mergeCell ref="F1042:I1042"/>
    <mergeCell ref="F1043:I1043"/>
    <mergeCell ref="F1044:I1044"/>
    <mergeCell ref="F1045:I1045"/>
    <mergeCell ref="L1045:M1045"/>
    <mergeCell ref="N1045:Q1045"/>
    <mergeCell ref="F1046:R1046"/>
    <mergeCell ref="F1047:I1047"/>
    <mergeCell ref="F1048:I1048"/>
    <mergeCell ref="F1049:I1049"/>
    <mergeCell ref="F1050:I1050"/>
    <mergeCell ref="F1051:I1051"/>
    <mergeCell ref="F1052:I1052"/>
    <mergeCell ref="F1053:I1053"/>
    <mergeCell ref="F1054:I1054"/>
    <mergeCell ref="F1055:I1055"/>
    <mergeCell ref="L1055:M1055"/>
    <mergeCell ref="N1055:Q1055"/>
    <mergeCell ref="F1056:R1056"/>
    <mergeCell ref="F1057:I1057"/>
    <mergeCell ref="F1058:I1058"/>
    <mergeCell ref="F1059:I1059"/>
    <mergeCell ref="F1060:I1060"/>
    <mergeCell ref="F1061:I1061"/>
    <mergeCell ref="L1061:M1061"/>
    <mergeCell ref="N1061:Q1061"/>
    <mergeCell ref="F1062:R1062"/>
    <mergeCell ref="F1063:I1063"/>
    <mergeCell ref="F1064:I1064"/>
    <mergeCell ref="F1065:I1065"/>
    <mergeCell ref="L1065:M1065"/>
    <mergeCell ref="N1065:Q1065"/>
    <mergeCell ref="F1066:R1066"/>
    <mergeCell ref="F1067:I1067"/>
    <mergeCell ref="F1068:I1068"/>
    <mergeCell ref="F1069:I1069"/>
    <mergeCell ref="F1070:I1070"/>
    <mergeCell ref="F1071:I1071"/>
    <mergeCell ref="F1072:I1072"/>
    <mergeCell ref="F1073:I1073"/>
    <mergeCell ref="L1073:M1073"/>
    <mergeCell ref="N1073:Q1073"/>
    <mergeCell ref="F1074:R1074"/>
    <mergeCell ref="F1075:I1075"/>
    <mergeCell ref="F1076:I1076"/>
    <mergeCell ref="F1077:I1077"/>
    <mergeCell ref="F1078:I1078"/>
    <mergeCell ref="F1079:I1079"/>
    <mergeCell ref="F1080:I1080"/>
    <mergeCell ref="F1081:I1081"/>
    <mergeCell ref="L1081:M1081"/>
    <mergeCell ref="N1081:Q1081"/>
    <mergeCell ref="F1082:R1082"/>
    <mergeCell ref="F1083:I1083"/>
    <mergeCell ref="F1084:I1084"/>
    <mergeCell ref="F1085:I1085"/>
    <mergeCell ref="F1086:I1086"/>
    <mergeCell ref="F1087:I1087"/>
    <mergeCell ref="L1087:M1087"/>
    <mergeCell ref="N1087:Q1087"/>
    <mergeCell ref="F1088:R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F1097:I1097"/>
    <mergeCell ref="L1097:M1097"/>
    <mergeCell ref="N1097:Q1097"/>
    <mergeCell ref="F1098:R1098"/>
    <mergeCell ref="F1099:I1099"/>
    <mergeCell ref="F1100:I1100"/>
    <mergeCell ref="F1101:I1101"/>
    <mergeCell ref="F1102:I1102"/>
    <mergeCell ref="F1103:I1103"/>
    <mergeCell ref="F1104:I1104"/>
    <mergeCell ref="F1105:I1105"/>
    <mergeCell ref="L1105:M1105"/>
    <mergeCell ref="N1105:Q1105"/>
    <mergeCell ref="F1106:R1106"/>
    <mergeCell ref="F1107:I1107"/>
    <mergeCell ref="F1108:I1108"/>
    <mergeCell ref="F1109:I1109"/>
    <mergeCell ref="F1110:I1110"/>
    <mergeCell ref="F1111:I1111"/>
    <mergeCell ref="L1111:M1111"/>
    <mergeCell ref="N1111:Q1111"/>
    <mergeCell ref="F1112:R1112"/>
    <mergeCell ref="F1113:I1113"/>
    <mergeCell ref="F1114:I1114"/>
    <mergeCell ref="F1115:I1115"/>
    <mergeCell ref="F1116:I1116"/>
    <mergeCell ref="F1117:I1117"/>
    <mergeCell ref="F1118:I1118"/>
    <mergeCell ref="F1119:I1119"/>
    <mergeCell ref="L1119:M1119"/>
    <mergeCell ref="N1119:Q1119"/>
    <mergeCell ref="F1120:R1120"/>
    <mergeCell ref="F1121:I1121"/>
    <mergeCell ref="F1122:I1122"/>
    <mergeCell ref="F1123:I1123"/>
    <mergeCell ref="F1124:I1124"/>
    <mergeCell ref="F1125:I1125"/>
    <mergeCell ref="F1126:I1126"/>
    <mergeCell ref="F1127:I1127"/>
    <mergeCell ref="L1127:M1127"/>
    <mergeCell ref="N1127:Q1127"/>
    <mergeCell ref="F1128:R1128"/>
    <mergeCell ref="F1129:I1129"/>
    <mergeCell ref="F1130:I1130"/>
    <mergeCell ref="L1130:M1130"/>
    <mergeCell ref="N1130:Q1130"/>
    <mergeCell ref="F1131:R1131"/>
    <mergeCell ref="F1132:I1132"/>
    <mergeCell ref="L1132:M1132"/>
    <mergeCell ref="N1132:Q1132"/>
    <mergeCell ref="F1133:R1133"/>
    <mergeCell ref="F1134:I1134"/>
    <mergeCell ref="F1135:I1135"/>
    <mergeCell ref="L1135:M1135"/>
    <mergeCell ref="N1135:Q1135"/>
    <mergeCell ref="F1136:R1136"/>
    <mergeCell ref="F1137:I1137"/>
    <mergeCell ref="F1138:I1138"/>
    <mergeCell ref="L1138:M1138"/>
    <mergeCell ref="N1138:Q1138"/>
    <mergeCell ref="F1139:R1139"/>
    <mergeCell ref="F1140:I1140"/>
    <mergeCell ref="F1141:I1141"/>
    <mergeCell ref="F1142:I1142"/>
    <mergeCell ref="L1142:M1142"/>
    <mergeCell ref="N1142:Q1142"/>
    <mergeCell ref="F1143:R1143"/>
    <mergeCell ref="F1144:I1144"/>
    <mergeCell ref="F1145:I1145"/>
    <mergeCell ref="F1146:I1146"/>
    <mergeCell ref="F1147:I1147"/>
    <mergeCell ref="F1148:I1148"/>
    <mergeCell ref="F1149:I1149"/>
    <mergeCell ref="F1150:I1150"/>
    <mergeCell ref="F1151:I1151"/>
    <mergeCell ref="F1152:I1152"/>
    <mergeCell ref="F1153:I1153"/>
    <mergeCell ref="F1154:I1154"/>
    <mergeCell ref="F1155:I1155"/>
    <mergeCell ref="F1156:I1156"/>
    <mergeCell ref="F1157:I1157"/>
    <mergeCell ref="F1158:I1158"/>
    <mergeCell ref="F1159:I1159"/>
    <mergeCell ref="F1160:I1160"/>
    <mergeCell ref="F1161:I1161"/>
    <mergeCell ref="F1162:I1162"/>
    <mergeCell ref="F1163:I1163"/>
    <mergeCell ref="F1164:I1164"/>
    <mergeCell ref="F1165:I1165"/>
    <mergeCell ref="F1166:I1166"/>
    <mergeCell ref="F1167:I1167"/>
    <mergeCell ref="F1168:I1168"/>
    <mergeCell ref="F1169:I1169"/>
    <mergeCell ref="F1170:I1170"/>
    <mergeCell ref="F1171:I1171"/>
    <mergeCell ref="F1172:I1172"/>
    <mergeCell ref="F1173:I1173"/>
    <mergeCell ref="F1174:I1174"/>
    <mergeCell ref="F1175:I1175"/>
    <mergeCell ref="F1176:I1176"/>
    <mergeCell ref="F1177:I1177"/>
    <mergeCell ref="F1178:I1178"/>
    <mergeCell ref="F1179:I1179"/>
    <mergeCell ref="F1180:I1180"/>
    <mergeCell ref="F1181:I1181"/>
    <mergeCell ref="F1182:I1182"/>
    <mergeCell ref="F1183:I1183"/>
    <mergeCell ref="F1184:I1184"/>
    <mergeCell ref="F1185:I1185"/>
    <mergeCell ref="F1186:I1186"/>
    <mergeCell ref="F1187:I1187"/>
    <mergeCell ref="F1188:I1188"/>
    <mergeCell ref="F1189:I1189"/>
    <mergeCell ref="F1190:I1190"/>
    <mergeCell ref="F1191:I1191"/>
    <mergeCell ref="F1192:I1192"/>
    <mergeCell ref="F1193:I1193"/>
    <mergeCell ref="F1194:I1194"/>
    <mergeCell ref="F1195:I1195"/>
    <mergeCell ref="F1196:I1196"/>
    <mergeCell ref="F1197:I1197"/>
    <mergeCell ref="F1198:I1198"/>
    <mergeCell ref="F1199:I1199"/>
    <mergeCell ref="F1200:I1200"/>
    <mergeCell ref="F1201:I1201"/>
    <mergeCell ref="F1202:I1202"/>
    <mergeCell ref="F1203:I1203"/>
    <mergeCell ref="F1204:I1204"/>
    <mergeCell ref="F1205:I1205"/>
    <mergeCell ref="F1206:I1206"/>
    <mergeCell ref="F1207:I1207"/>
    <mergeCell ref="F1208:I1208"/>
    <mergeCell ref="F1209:I1209"/>
    <mergeCell ref="F1210:I1210"/>
    <mergeCell ref="F1211:I1211"/>
    <mergeCell ref="F1212:I1212"/>
    <mergeCell ref="F1213:I1213"/>
    <mergeCell ref="F1214:I1214"/>
    <mergeCell ref="F1215:I1215"/>
    <mergeCell ref="L1215:M1215"/>
    <mergeCell ref="N1215:Q1215"/>
    <mergeCell ref="F1216:R1216"/>
    <mergeCell ref="F1217:I1217"/>
    <mergeCell ref="F1218:I1218"/>
    <mergeCell ref="F1219:I1219"/>
    <mergeCell ref="F1220:I1220"/>
    <mergeCell ref="F1221:I1221"/>
    <mergeCell ref="F1222:I1222"/>
    <mergeCell ref="F1223:I1223"/>
    <mergeCell ref="F1224:I1224"/>
    <mergeCell ref="F1225:I1225"/>
    <mergeCell ref="F1226:I1226"/>
    <mergeCell ref="F1227:I1227"/>
    <mergeCell ref="F1228:I1228"/>
    <mergeCell ref="F1229:I1229"/>
    <mergeCell ref="F1230:I1230"/>
    <mergeCell ref="F1231:I1231"/>
    <mergeCell ref="F1232:I1232"/>
    <mergeCell ref="L1232:M1232"/>
    <mergeCell ref="N1232:Q1232"/>
    <mergeCell ref="F1233:R1233"/>
    <mergeCell ref="F1234:I1234"/>
    <mergeCell ref="L1234:M1234"/>
    <mergeCell ref="N1234:Q1234"/>
    <mergeCell ref="F1235:R1235"/>
    <mergeCell ref="F1236:I1236"/>
    <mergeCell ref="L1236:M1236"/>
    <mergeCell ref="N1236:Q1236"/>
    <mergeCell ref="F1237:R1237"/>
    <mergeCell ref="F1238:I1238"/>
    <mergeCell ref="L1238:M1238"/>
    <mergeCell ref="N1238:Q1238"/>
    <mergeCell ref="F1239:R1239"/>
    <mergeCell ref="F1240:I1240"/>
    <mergeCell ref="L1240:M1240"/>
    <mergeCell ref="N1240:Q1240"/>
    <mergeCell ref="F1241:R1241"/>
    <mergeCell ref="F1242:I1242"/>
    <mergeCell ref="L1242:M1242"/>
    <mergeCell ref="N1242:Q1242"/>
    <mergeCell ref="F1243:R1243"/>
    <mergeCell ref="F1244:I1244"/>
    <mergeCell ref="L1244:M1244"/>
    <mergeCell ref="N1244:Q1244"/>
    <mergeCell ref="F1245:R1245"/>
    <mergeCell ref="F1246:I1246"/>
    <mergeCell ref="L1246:M1246"/>
    <mergeCell ref="N1246:Q1246"/>
    <mergeCell ref="N1247:Q1247"/>
    <mergeCell ref="F1248:I1248"/>
    <mergeCell ref="L1248:M1248"/>
    <mergeCell ref="N1248:Q1248"/>
    <mergeCell ref="F1249:R1249"/>
    <mergeCell ref="F1250:I1250"/>
    <mergeCell ref="L1250:M1250"/>
    <mergeCell ref="N1250:Q1250"/>
    <mergeCell ref="F1251:R1251"/>
    <mergeCell ref="F1252:I1252"/>
    <mergeCell ref="L1252:M1252"/>
    <mergeCell ref="N1252:Q1252"/>
    <mergeCell ref="F1253:R1253"/>
    <mergeCell ref="F1254:I1254"/>
    <mergeCell ref="L1254:M1254"/>
    <mergeCell ref="N1254:Q1254"/>
    <mergeCell ref="F1255:R1255"/>
    <mergeCell ref="F1256:I1256"/>
    <mergeCell ref="F1257:I1257"/>
    <mergeCell ref="L1257:M1257"/>
    <mergeCell ref="N1257:Q1257"/>
    <mergeCell ref="F1258:R1258"/>
    <mergeCell ref="F1259:I1259"/>
    <mergeCell ref="L1259:M1259"/>
    <mergeCell ref="N1259:Q1259"/>
    <mergeCell ref="F1260:R1260"/>
    <mergeCell ref="F1261:I1261"/>
    <mergeCell ref="F1262:I1262"/>
    <mergeCell ref="L1262:M1262"/>
    <mergeCell ref="N1262:Q1262"/>
    <mergeCell ref="F1263:R1263"/>
    <mergeCell ref="N1264:Q1264"/>
    <mergeCell ref="F1265:I1265"/>
    <mergeCell ref="L1265:M1265"/>
    <mergeCell ref="N1265:Q1265"/>
    <mergeCell ref="F1266:R1266"/>
    <mergeCell ref="F1267:I1267"/>
    <mergeCell ref="L1267:M1267"/>
    <mergeCell ref="N1267:Q1267"/>
    <mergeCell ref="F1268:R1268"/>
    <mergeCell ref="N1269:Q1269"/>
    <mergeCell ref="F1270:I1270"/>
    <mergeCell ref="L1270:M1270"/>
    <mergeCell ref="N1270:Q1270"/>
    <mergeCell ref="F1271:R1271"/>
    <mergeCell ref="F1272:I1272"/>
    <mergeCell ref="F1273:I1273"/>
    <mergeCell ref="F1274:I1274"/>
    <mergeCell ref="F1275:I1275"/>
    <mergeCell ref="F1276:I1276"/>
    <mergeCell ref="L1276:M1276"/>
    <mergeCell ref="N1276:Q1276"/>
    <mergeCell ref="F1277:R1277"/>
    <mergeCell ref="F1278:R1278"/>
    <mergeCell ref="F1279:I1279"/>
    <mergeCell ref="F1280:I1280"/>
    <mergeCell ref="L1280:M1280"/>
    <mergeCell ref="N1280:Q1280"/>
    <mergeCell ref="F1281:R1281"/>
    <mergeCell ref="F1282:I1282"/>
    <mergeCell ref="F1283:I1283"/>
    <mergeCell ref="L1283:M1283"/>
    <mergeCell ref="N1283:Q1283"/>
    <mergeCell ref="F1284:R1284"/>
    <mergeCell ref="F1285:I1285"/>
    <mergeCell ref="F1286:I1286"/>
    <mergeCell ref="L1286:M1286"/>
    <mergeCell ref="N1286:Q1286"/>
    <mergeCell ref="F1287:R1287"/>
    <mergeCell ref="N1288:Q1288"/>
    <mergeCell ref="F1289:I1289"/>
    <mergeCell ref="L1289:M1289"/>
    <mergeCell ref="N1289:Q1289"/>
    <mergeCell ref="F1290:R1290"/>
    <mergeCell ref="F1291:I1291"/>
    <mergeCell ref="F1292:I1292"/>
    <mergeCell ref="F1293:I1293"/>
    <mergeCell ref="L1293:M1293"/>
    <mergeCell ref="N1293:Q1293"/>
    <mergeCell ref="F1294:R1294"/>
    <mergeCell ref="F1295:I1295"/>
    <mergeCell ref="F1296:I1296"/>
    <mergeCell ref="F1297:I1297"/>
    <mergeCell ref="L1297:M1297"/>
    <mergeCell ref="N1297:Q1297"/>
    <mergeCell ref="F1298:R1298"/>
    <mergeCell ref="F1299:I1299"/>
    <mergeCell ref="F1300:I1300"/>
    <mergeCell ref="F1301:I1301"/>
    <mergeCell ref="F1302:I1302"/>
    <mergeCell ref="F1303:I1303"/>
    <mergeCell ref="F1304:I1304"/>
    <mergeCell ref="F1305:I1305"/>
    <mergeCell ref="F1306:I1306"/>
    <mergeCell ref="L1306:M1306"/>
    <mergeCell ref="N1306:Q1306"/>
    <mergeCell ref="F1307:I1307"/>
    <mergeCell ref="F1308:I1308"/>
    <mergeCell ref="L1308:M1308"/>
    <mergeCell ref="N1308:Q1308"/>
    <mergeCell ref="F1309:R1309"/>
    <mergeCell ref="F1310:I1310"/>
    <mergeCell ref="F1311:I1311"/>
    <mergeCell ref="F1312:I1312"/>
    <mergeCell ref="L1312:M1312"/>
    <mergeCell ref="N1312:Q1312"/>
    <mergeCell ref="F1313:R1313"/>
    <mergeCell ref="F1314:I1314"/>
    <mergeCell ref="F1315:I1315"/>
    <mergeCell ref="L1315:M1315"/>
    <mergeCell ref="N1315:Q1315"/>
    <mergeCell ref="F1316:R1316"/>
    <mergeCell ref="N1317:Q1317"/>
    <mergeCell ref="F1318:I1318"/>
    <mergeCell ref="L1318:M1318"/>
    <mergeCell ref="N1318:Q1318"/>
    <mergeCell ref="F1319:R1319"/>
    <mergeCell ref="F1320:I1320"/>
    <mergeCell ref="L1320:M1320"/>
    <mergeCell ref="N1320:Q1320"/>
    <mergeCell ref="F1321:R1321"/>
    <mergeCell ref="F1322:I1322"/>
    <mergeCell ref="L1322:M1322"/>
    <mergeCell ref="N1322:Q1322"/>
    <mergeCell ref="F1323:R1323"/>
    <mergeCell ref="F1324:I1324"/>
    <mergeCell ref="L1324:M1324"/>
    <mergeCell ref="N1324:Q1324"/>
    <mergeCell ref="F1325:R1325"/>
    <mergeCell ref="F1326:I1326"/>
    <mergeCell ref="F1327:I1327"/>
    <mergeCell ref="L1327:M1327"/>
    <mergeCell ref="N1327:Q1327"/>
    <mergeCell ref="F1328:R1328"/>
    <mergeCell ref="F1329:I1329"/>
    <mergeCell ref="L1329:M1329"/>
    <mergeCell ref="N1329:Q1329"/>
    <mergeCell ref="F1330:R1330"/>
    <mergeCell ref="F1331:I1331"/>
    <mergeCell ref="L1331:M1331"/>
    <mergeCell ref="N1331:Q1331"/>
    <mergeCell ref="F1332:R1332"/>
    <mergeCell ref="F1333:I1333"/>
    <mergeCell ref="L1333:M1333"/>
    <mergeCell ref="N1333:Q1333"/>
    <mergeCell ref="F1334:R1334"/>
    <mergeCell ref="F1335:I1335"/>
    <mergeCell ref="L1335:M1335"/>
    <mergeCell ref="N1335:Q1335"/>
    <mergeCell ref="F1336:R1336"/>
    <mergeCell ref="F1337:I1337"/>
    <mergeCell ref="L1337:M1337"/>
    <mergeCell ref="N1337:Q1337"/>
    <mergeCell ref="F1338:R1338"/>
    <mergeCell ref="F1339:I1339"/>
    <mergeCell ref="L1339:M1339"/>
    <mergeCell ref="N1339:Q1339"/>
    <mergeCell ref="F1340:R1340"/>
    <mergeCell ref="F1341:I1341"/>
    <mergeCell ref="L1341:M1341"/>
    <mergeCell ref="N1341:Q1341"/>
    <mergeCell ref="F1342:R1342"/>
    <mergeCell ref="F1343:I1343"/>
    <mergeCell ref="L1343:M1343"/>
    <mergeCell ref="N1343:Q1343"/>
    <mergeCell ref="F1344:R1344"/>
    <mergeCell ref="F1345:I1345"/>
    <mergeCell ref="L1345:M1345"/>
    <mergeCell ref="N1345:Q1345"/>
    <mergeCell ref="F1346:R1346"/>
    <mergeCell ref="F1347:I1347"/>
    <mergeCell ref="L1347:M1347"/>
    <mergeCell ref="N1347:Q1347"/>
    <mergeCell ref="F1348:R1348"/>
    <mergeCell ref="F1349:I1349"/>
    <mergeCell ref="L1349:M1349"/>
    <mergeCell ref="N1349:Q1349"/>
    <mergeCell ref="F1350:R1350"/>
    <mergeCell ref="F1351:I1351"/>
    <mergeCell ref="L1351:M1351"/>
    <mergeCell ref="N1351:Q1351"/>
    <mergeCell ref="F1352:R1352"/>
    <mergeCell ref="F1353:I1353"/>
    <mergeCell ref="L1353:M1353"/>
    <mergeCell ref="N1353:Q1353"/>
    <mergeCell ref="F1354:R1354"/>
    <mergeCell ref="F1355:I1355"/>
    <mergeCell ref="L1355:M1355"/>
    <mergeCell ref="N1355:Q1355"/>
    <mergeCell ref="F1356:R1356"/>
    <mergeCell ref="F1357:I1357"/>
    <mergeCell ref="L1357:M1357"/>
    <mergeCell ref="N1357:Q1357"/>
    <mergeCell ref="F1358:R1358"/>
    <mergeCell ref="F1359:I1359"/>
    <mergeCell ref="L1359:M1359"/>
    <mergeCell ref="N1359:Q1359"/>
    <mergeCell ref="F1360:R1360"/>
    <mergeCell ref="N1361:Q1361"/>
    <mergeCell ref="F1362:I1362"/>
    <mergeCell ref="L1362:M1362"/>
    <mergeCell ref="N1362:Q1362"/>
    <mergeCell ref="F1363:R1363"/>
    <mergeCell ref="N1364:Q1364"/>
    <mergeCell ref="F1365:I1365"/>
    <mergeCell ref="L1365:M1365"/>
    <mergeCell ref="N1365:Q1365"/>
    <mergeCell ref="F1366:R1366"/>
    <mergeCell ref="F1367:I1367"/>
    <mergeCell ref="F1368:I1368"/>
    <mergeCell ref="F1369:I1369"/>
    <mergeCell ref="F1370:I1370"/>
    <mergeCell ref="F1371:I1371"/>
    <mergeCell ref="F1372:I1372"/>
    <mergeCell ref="F1373:I1373"/>
    <mergeCell ref="L1373:M1373"/>
    <mergeCell ref="N1373:Q1373"/>
    <mergeCell ref="F1374:R1374"/>
    <mergeCell ref="F1375:I1375"/>
    <mergeCell ref="L1375:M1375"/>
    <mergeCell ref="N1375:Q1375"/>
    <mergeCell ref="F1376:R1376"/>
    <mergeCell ref="F1377:I1377"/>
    <mergeCell ref="F1378:I1378"/>
    <mergeCell ref="F1379:I1379"/>
    <mergeCell ref="F1380:I1380"/>
    <mergeCell ref="F1381:I1381"/>
    <mergeCell ref="L1381:M1381"/>
    <mergeCell ref="N1381:Q1381"/>
    <mergeCell ref="F1382:R1382"/>
    <mergeCell ref="F1383:I1383"/>
    <mergeCell ref="F1384:I1384"/>
    <mergeCell ref="F1385:I1385"/>
    <mergeCell ref="F1386:I1386"/>
    <mergeCell ref="F1387:I1387"/>
    <mergeCell ref="L1387:M1387"/>
    <mergeCell ref="N1387:Q1387"/>
    <mergeCell ref="F1388:R1388"/>
    <mergeCell ref="F1389:I1389"/>
    <mergeCell ref="F1390:I1390"/>
    <mergeCell ref="F1391:I1391"/>
    <mergeCell ref="F1392:I1392"/>
    <mergeCell ref="F1393:I1393"/>
    <mergeCell ref="F1394:I1394"/>
    <mergeCell ref="F1395:I1395"/>
    <mergeCell ref="F1396:I1396"/>
    <mergeCell ref="F1397:I1397"/>
    <mergeCell ref="F1398:I1398"/>
    <mergeCell ref="F1399:I1399"/>
    <mergeCell ref="L1399:M1399"/>
    <mergeCell ref="N1399:Q1399"/>
    <mergeCell ref="F1400:R1400"/>
    <mergeCell ref="F1401:I1401"/>
    <mergeCell ref="F1402:I1402"/>
    <mergeCell ref="F1403:I1403"/>
    <mergeCell ref="L1403:M1403"/>
    <mergeCell ref="N1403:Q1403"/>
    <mergeCell ref="F1404:R1404"/>
    <mergeCell ref="F1405:I1405"/>
    <mergeCell ref="F1406:I1406"/>
    <mergeCell ref="F1407:I1407"/>
    <mergeCell ref="F1408:I1408"/>
    <mergeCell ref="F1409:I1409"/>
    <mergeCell ref="F1410:I1410"/>
    <mergeCell ref="F1411:I1411"/>
    <mergeCell ref="F1412:I1412"/>
    <mergeCell ref="F1413:I1413"/>
    <mergeCell ref="F1414:I1414"/>
    <mergeCell ref="F1415:I1415"/>
    <mergeCell ref="F1416:I1416"/>
    <mergeCell ref="F1417:I1417"/>
    <mergeCell ref="L1417:M1417"/>
    <mergeCell ref="N1417:Q1417"/>
    <mergeCell ref="F1418:R1418"/>
    <mergeCell ref="F1419:I1419"/>
    <mergeCell ref="F1420:I1420"/>
    <mergeCell ref="L1420:M1420"/>
    <mergeCell ref="N1420:Q1420"/>
    <mergeCell ref="F1421:R1421"/>
    <mergeCell ref="F1422:I1422"/>
    <mergeCell ref="F1423:I1423"/>
    <mergeCell ref="F1424:I1424"/>
    <mergeCell ref="L1424:M1424"/>
    <mergeCell ref="N1424:Q1424"/>
    <mergeCell ref="F1425:R1425"/>
    <mergeCell ref="F1426:I1426"/>
    <mergeCell ref="L1426:M1426"/>
    <mergeCell ref="N1426:Q1426"/>
    <mergeCell ref="F1427:R1427"/>
    <mergeCell ref="F1428:I1428"/>
    <mergeCell ref="F1429:I1429"/>
    <mergeCell ref="L1429:M1429"/>
    <mergeCell ref="N1429:Q1429"/>
    <mergeCell ref="F1430:R1430"/>
    <mergeCell ref="F1431:I1431"/>
    <mergeCell ref="F1432:I1432"/>
    <mergeCell ref="L1432:M1432"/>
    <mergeCell ref="N1432:Q1432"/>
    <mergeCell ref="F1433:R1433"/>
    <mergeCell ref="N1434:Q1434"/>
    <mergeCell ref="F1435:I1435"/>
    <mergeCell ref="L1435:M1435"/>
    <mergeCell ref="N1435:Q1435"/>
    <mergeCell ref="F1436:R1436"/>
    <mergeCell ref="F1437:I1437"/>
    <mergeCell ref="F1438:I1438"/>
    <mergeCell ref="F1439:I1439"/>
    <mergeCell ref="L1439:M1439"/>
    <mergeCell ref="N1439:Q1439"/>
    <mergeCell ref="F1440:R1440"/>
    <mergeCell ref="F1441:I1441"/>
    <mergeCell ref="F1442:I1442"/>
    <mergeCell ref="F1443:I1443"/>
    <mergeCell ref="L1443:M1443"/>
    <mergeCell ref="N1443:Q1443"/>
    <mergeCell ref="F1444:R1444"/>
    <mergeCell ref="F1445:I1445"/>
    <mergeCell ref="L1445:M1445"/>
    <mergeCell ref="N1445:Q1445"/>
    <mergeCell ref="F1446:R1446"/>
    <mergeCell ref="F1447:I1447"/>
    <mergeCell ref="L1447:M1447"/>
    <mergeCell ref="N1447:Q1447"/>
    <mergeCell ref="F1448:R1448"/>
    <mergeCell ref="F1449:I1449"/>
    <mergeCell ref="L1449:M1449"/>
    <mergeCell ref="N1449:Q1449"/>
    <mergeCell ref="F1450:R1450"/>
    <mergeCell ref="F1451:I1451"/>
    <mergeCell ref="L1451:M1451"/>
    <mergeCell ref="N1451:Q1451"/>
    <mergeCell ref="F1452:R1452"/>
    <mergeCell ref="F1453:I1453"/>
    <mergeCell ref="L1453:M1453"/>
    <mergeCell ref="N1453:Q1453"/>
    <mergeCell ref="F1454:R1454"/>
    <mergeCell ref="F1455:I1455"/>
    <mergeCell ref="F1456:I1456"/>
    <mergeCell ref="F1457:I1457"/>
    <mergeCell ref="F1458:I1458"/>
    <mergeCell ref="F1459:I1459"/>
    <mergeCell ref="L1459:M1459"/>
    <mergeCell ref="N1459:Q1459"/>
    <mergeCell ref="F1460:R1460"/>
    <mergeCell ref="F1461:I1461"/>
    <mergeCell ref="L1461:M1461"/>
    <mergeCell ref="N1461:Q1461"/>
    <mergeCell ref="F1462:R1462"/>
    <mergeCell ref="F1463:I1463"/>
    <mergeCell ref="F1464:I1464"/>
    <mergeCell ref="F1465:I1465"/>
    <mergeCell ref="L1465:M1465"/>
    <mergeCell ref="N1465:Q1465"/>
    <mergeCell ref="F1466:R1466"/>
    <mergeCell ref="F1467:I1467"/>
    <mergeCell ref="F1468:I1468"/>
    <mergeCell ref="L1468:M1468"/>
    <mergeCell ref="N1468:Q1468"/>
    <mergeCell ref="F1469:R1469"/>
    <mergeCell ref="N1470:Q1470"/>
    <mergeCell ref="F1471:I1471"/>
    <mergeCell ref="L1471:M1471"/>
    <mergeCell ref="N1471:Q1471"/>
    <mergeCell ref="F1472:R1472"/>
    <mergeCell ref="F1473:I1473"/>
    <mergeCell ref="L1473:M1473"/>
    <mergeCell ref="N1473:Q1473"/>
    <mergeCell ref="F1474:R1474"/>
    <mergeCell ref="F1475:I1475"/>
    <mergeCell ref="L1475:M1475"/>
    <mergeCell ref="N1475:Q1475"/>
    <mergeCell ref="F1476:R1476"/>
    <mergeCell ref="F1477:I1477"/>
    <mergeCell ref="F1478:I1478"/>
    <mergeCell ref="L1478:M1478"/>
    <mergeCell ref="N1478:Q1478"/>
    <mergeCell ref="F1479:R1479"/>
    <mergeCell ref="F1480:I1480"/>
    <mergeCell ref="F1481:I1481"/>
    <mergeCell ref="F1482:I1482"/>
    <mergeCell ref="F1483:I1483"/>
    <mergeCell ref="L1483:M1483"/>
    <mergeCell ref="N1483:Q1483"/>
    <mergeCell ref="F1484:I1484"/>
    <mergeCell ref="F1485:I1485"/>
    <mergeCell ref="L1485:M1485"/>
    <mergeCell ref="N1485:Q1485"/>
    <mergeCell ref="F1486:R1486"/>
    <mergeCell ref="F1487:I1487"/>
    <mergeCell ref="L1487:M1487"/>
    <mergeCell ref="N1487:Q1487"/>
    <mergeCell ref="F1488:R1488"/>
    <mergeCell ref="F1489:I1489"/>
    <mergeCell ref="L1489:M1489"/>
    <mergeCell ref="N1489:Q1489"/>
    <mergeCell ref="F1490:R1490"/>
    <mergeCell ref="N1491:Q1491"/>
    <mergeCell ref="F1492:I1492"/>
    <mergeCell ref="L1492:M1492"/>
    <mergeCell ref="N1492:Q1492"/>
    <mergeCell ref="F1493:R1493"/>
    <mergeCell ref="F1494:I1494"/>
    <mergeCell ref="L1494:M1494"/>
    <mergeCell ref="N1494:Q1494"/>
    <mergeCell ref="F1495:R1495"/>
    <mergeCell ref="F1496:I1496"/>
    <mergeCell ref="F1497:I1497"/>
    <mergeCell ref="L1497:M1497"/>
    <mergeCell ref="N1497:Q1497"/>
    <mergeCell ref="F1498:R1498"/>
    <mergeCell ref="F1499:I1499"/>
    <mergeCell ref="F1500:I1500"/>
    <mergeCell ref="F1501:I1501"/>
    <mergeCell ref="F1502:I1502"/>
    <mergeCell ref="F1503:I1503"/>
    <mergeCell ref="F1504:I1504"/>
    <mergeCell ref="F1505:I1505"/>
    <mergeCell ref="L1505:M1505"/>
    <mergeCell ref="N1505:Q1505"/>
    <mergeCell ref="F1506:R1506"/>
    <mergeCell ref="F1507:I1507"/>
    <mergeCell ref="F1508:I1508"/>
    <mergeCell ref="F1509:I1509"/>
    <mergeCell ref="L1509:M1509"/>
    <mergeCell ref="N1509:Q1509"/>
    <mergeCell ref="F1510:R1510"/>
    <mergeCell ref="F1511:I1511"/>
    <mergeCell ref="F1512:I1512"/>
    <mergeCell ref="F1513:I1513"/>
    <mergeCell ref="L1513:M1513"/>
    <mergeCell ref="N1513:Q1513"/>
    <mergeCell ref="F1514:R1514"/>
    <mergeCell ref="F1515:I1515"/>
    <mergeCell ref="F1516:I1516"/>
    <mergeCell ref="F1517:I1517"/>
    <mergeCell ref="L1517:M1517"/>
    <mergeCell ref="N1517:Q1517"/>
    <mergeCell ref="F1518:R1518"/>
    <mergeCell ref="F1519:I1519"/>
    <mergeCell ref="F1520:I1520"/>
    <mergeCell ref="F1521:I1521"/>
    <mergeCell ref="L1521:M1521"/>
    <mergeCell ref="N1521:Q1521"/>
    <mergeCell ref="F1522:R1522"/>
    <mergeCell ref="F1523:R1523"/>
    <mergeCell ref="F1524:I1524"/>
    <mergeCell ref="F1525:I1525"/>
    <mergeCell ref="F1526:I1526"/>
    <mergeCell ref="L1526:M1526"/>
    <mergeCell ref="N1526:Q1526"/>
    <mergeCell ref="F1527:R1527"/>
    <mergeCell ref="F1528:R1528"/>
    <mergeCell ref="F1529:I1529"/>
    <mergeCell ref="F1530:I1530"/>
    <mergeCell ref="F1531:I1531"/>
    <mergeCell ref="L1531:M1531"/>
    <mergeCell ref="N1531:Q1531"/>
    <mergeCell ref="F1532:R1532"/>
    <mergeCell ref="F1533:R1533"/>
    <mergeCell ref="F1534:I1534"/>
    <mergeCell ref="F1535:I1535"/>
    <mergeCell ref="F1536:I1536"/>
    <mergeCell ref="L1536:M1536"/>
    <mergeCell ref="N1536:Q1536"/>
    <mergeCell ref="F1537:R1537"/>
    <mergeCell ref="F1538:R1538"/>
    <mergeCell ref="F1539:I1539"/>
    <mergeCell ref="F1540:I1540"/>
    <mergeCell ref="F1541:I1541"/>
    <mergeCell ref="L1541:M1541"/>
    <mergeCell ref="N1541:Q1541"/>
    <mergeCell ref="F1542:R1542"/>
    <mergeCell ref="F1543:R1543"/>
    <mergeCell ref="F1544:I1544"/>
    <mergeCell ref="F1545:I1545"/>
    <mergeCell ref="F1546:I1546"/>
    <mergeCell ref="L1546:M1546"/>
    <mergeCell ref="N1546:Q1546"/>
    <mergeCell ref="F1547:R1547"/>
    <mergeCell ref="F1548:R1548"/>
    <mergeCell ref="F1549:I1549"/>
    <mergeCell ref="F1550:I1550"/>
    <mergeCell ref="F1551:I1551"/>
    <mergeCell ref="L1551:M1551"/>
    <mergeCell ref="N1551:Q1551"/>
    <mergeCell ref="F1552:R1552"/>
    <mergeCell ref="F1553:R1553"/>
    <mergeCell ref="F1554:I1554"/>
    <mergeCell ref="F1555:I1555"/>
    <mergeCell ref="F1556:I1556"/>
    <mergeCell ref="L1556:M1556"/>
    <mergeCell ref="N1556:Q1556"/>
    <mergeCell ref="F1557:R1557"/>
    <mergeCell ref="F1558:R1558"/>
    <mergeCell ref="F1559:I1559"/>
    <mergeCell ref="F1560:I1560"/>
    <mergeCell ref="F1561:I1561"/>
    <mergeCell ref="L1561:M1561"/>
    <mergeCell ref="N1561:Q1561"/>
    <mergeCell ref="F1562:R1562"/>
    <mergeCell ref="F1563:R1563"/>
    <mergeCell ref="F1564:I1564"/>
    <mergeCell ref="F1565:I1565"/>
    <mergeCell ref="F1566:I1566"/>
    <mergeCell ref="L1566:M1566"/>
    <mergeCell ref="N1566:Q1566"/>
    <mergeCell ref="F1567:R1567"/>
    <mergeCell ref="F1568:R1568"/>
    <mergeCell ref="F1569:I1569"/>
    <mergeCell ref="F1570:I1570"/>
    <mergeCell ref="F1571:I1571"/>
    <mergeCell ref="L1571:M1571"/>
    <mergeCell ref="N1571:Q1571"/>
    <mergeCell ref="F1572:R1572"/>
    <mergeCell ref="F1573:I1573"/>
    <mergeCell ref="L1573:M1573"/>
    <mergeCell ref="N1573:Q1573"/>
    <mergeCell ref="F1574:R1574"/>
    <mergeCell ref="F1575:I1575"/>
    <mergeCell ref="L1575:M1575"/>
    <mergeCell ref="N1575:Q1575"/>
    <mergeCell ref="F1576:R1576"/>
    <mergeCell ref="F1577:I1577"/>
    <mergeCell ref="F1578:I1578"/>
    <mergeCell ref="L1578:M1578"/>
    <mergeCell ref="N1578:Q1578"/>
    <mergeCell ref="F1579:R1579"/>
    <mergeCell ref="F1580:I1580"/>
    <mergeCell ref="F1581:I1581"/>
    <mergeCell ref="L1581:M1581"/>
    <mergeCell ref="N1581:Q1581"/>
    <mergeCell ref="F1582:R1582"/>
    <mergeCell ref="F1583:I1583"/>
    <mergeCell ref="F1584:I1584"/>
    <mergeCell ref="L1584:M1584"/>
    <mergeCell ref="N1584:Q1584"/>
    <mergeCell ref="F1585:R1585"/>
    <mergeCell ref="F1586:I1586"/>
    <mergeCell ref="F1587:I1587"/>
    <mergeCell ref="F1588:I1588"/>
    <mergeCell ref="F1589:I1589"/>
    <mergeCell ref="F1590:I1590"/>
    <mergeCell ref="F1591:I1591"/>
    <mergeCell ref="F1592:I1592"/>
    <mergeCell ref="F1593:I1593"/>
    <mergeCell ref="F1594:I1594"/>
    <mergeCell ref="L1594:M1594"/>
    <mergeCell ref="N1594:Q1594"/>
    <mergeCell ref="F1595:R1595"/>
    <mergeCell ref="F1596:I1596"/>
    <mergeCell ref="F1597:I1597"/>
    <mergeCell ref="F1598:I1598"/>
    <mergeCell ref="L1598:M1598"/>
    <mergeCell ref="N1598:Q1598"/>
    <mergeCell ref="F1599:R1599"/>
    <mergeCell ref="F1600:I1600"/>
    <mergeCell ref="F1601:I1601"/>
    <mergeCell ref="F1602:I1602"/>
    <mergeCell ref="L1602:M1602"/>
    <mergeCell ref="N1602:Q1602"/>
    <mergeCell ref="F1603:R1603"/>
    <mergeCell ref="F1604:R1604"/>
    <mergeCell ref="F1605:I1605"/>
    <mergeCell ref="F1606:I1606"/>
    <mergeCell ref="F1607:I1607"/>
    <mergeCell ref="F1608:I1608"/>
    <mergeCell ref="F1609:I1609"/>
    <mergeCell ref="F1610:I1610"/>
    <mergeCell ref="F1611:I1611"/>
    <mergeCell ref="L1611:M1611"/>
    <mergeCell ref="N1611:Q1611"/>
    <mergeCell ref="F1612:R1612"/>
    <mergeCell ref="F1613:R1613"/>
    <mergeCell ref="F1614:I1614"/>
    <mergeCell ref="F1615:I1615"/>
    <mergeCell ref="F1616:I1616"/>
    <mergeCell ref="L1616:M1616"/>
    <mergeCell ref="N1616:Q1616"/>
    <mergeCell ref="F1617:R1617"/>
    <mergeCell ref="F1618:R1618"/>
    <mergeCell ref="F1619:I1619"/>
    <mergeCell ref="F1620:I1620"/>
    <mergeCell ref="F1621:I1621"/>
    <mergeCell ref="L1621:M1621"/>
    <mergeCell ref="N1621:Q1621"/>
    <mergeCell ref="F1622:R1622"/>
    <mergeCell ref="F1623:R1623"/>
    <mergeCell ref="F1624:I1624"/>
    <mergeCell ref="F1625:I1625"/>
    <mergeCell ref="F1626:I1626"/>
    <mergeCell ref="L1626:M1626"/>
    <mergeCell ref="N1626:Q1626"/>
    <mergeCell ref="F1627:R1627"/>
    <mergeCell ref="F1628:R1628"/>
    <mergeCell ref="F1629:I1629"/>
    <mergeCell ref="F1630:I1630"/>
    <mergeCell ref="F1631:I1631"/>
    <mergeCell ref="L1631:M1631"/>
    <mergeCell ref="N1631:Q1631"/>
    <mergeCell ref="F1632:R1632"/>
    <mergeCell ref="F1633:R1633"/>
    <mergeCell ref="F1634:I1634"/>
    <mergeCell ref="L1634:M1634"/>
    <mergeCell ref="N1634:Q1634"/>
    <mergeCell ref="F1635:R1635"/>
    <mergeCell ref="F1636:I1636"/>
    <mergeCell ref="F1637:I1637"/>
    <mergeCell ref="F1638:I1638"/>
    <mergeCell ref="L1638:M1638"/>
    <mergeCell ref="N1638:Q1638"/>
    <mergeCell ref="F1639:R1639"/>
    <mergeCell ref="F1640:R1640"/>
    <mergeCell ref="F1641:I1641"/>
    <mergeCell ref="F1642:I1642"/>
    <mergeCell ref="F1643:I1643"/>
    <mergeCell ref="L1643:M1643"/>
    <mergeCell ref="N1643:Q1643"/>
    <mergeCell ref="F1644:R1644"/>
    <mergeCell ref="F1645:I1645"/>
    <mergeCell ref="F1646:I1646"/>
    <mergeCell ref="F1647:I1647"/>
    <mergeCell ref="L1647:M1647"/>
    <mergeCell ref="N1647:Q1647"/>
    <mergeCell ref="F1648:R1648"/>
    <mergeCell ref="F1649:R1649"/>
    <mergeCell ref="F1650:I1650"/>
    <mergeCell ref="L1650:M1650"/>
    <mergeCell ref="N1650:Q1650"/>
    <mergeCell ref="F1651:R1651"/>
    <mergeCell ref="F1652:I1652"/>
    <mergeCell ref="F1653:I1653"/>
    <mergeCell ref="L1653:M1653"/>
    <mergeCell ref="N1653:Q1653"/>
    <mergeCell ref="F1654:R1654"/>
    <mergeCell ref="F1655:I1655"/>
    <mergeCell ref="F1656:I1656"/>
    <mergeCell ref="L1656:M1656"/>
    <mergeCell ref="N1656:Q1656"/>
    <mergeCell ref="F1657:R1657"/>
    <mergeCell ref="F1658:I1658"/>
    <mergeCell ref="F1659:I1659"/>
    <mergeCell ref="L1659:M1659"/>
    <mergeCell ref="N1659:Q1659"/>
    <mergeCell ref="F1660:R1660"/>
    <mergeCell ref="F1661:I1661"/>
    <mergeCell ref="F1662:I1662"/>
    <mergeCell ref="L1662:M1662"/>
    <mergeCell ref="N1662:Q1662"/>
    <mergeCell ref="F1663:R1663"/>
    <mergeCell ref="F1664:I1664"/>
    <mergeCell ref="F1665:I1665"/>
    <mergeCell ref="L1665:M1665"/>
    <mergeCell ref="N1665:Q1665"/>
    <mergeCell ref="F1666:R1666"/>
    <mergeCell ref="F1667:I1667"/>
    <mergeCell ref="F1668:I1668"/>
    <mergeCell ref="L1668:M1668"/>
    <mergeCell ref="N1668:Q1668"/>
    <mergeCell ref="F1669:R1669"/>
    <mergeCell ref="F1670:I1670"/>
    <mergeCell ref="F1671:I1671"/>
    <mergeCell ref="L1671:M1671"/>
    <mergeCell ref="N1671:Q1671"/>
    <mergeCell ref="F1672:R1672"/>
    <mergeCell ref="F1673:I1673"/>
    <mergeCell ref="L1673:M1673"/>
    <mergeCell ref="N1673:Q1673"/>
    <mergeCell ref="F1674:R1674"/>
    <mergeCell ref="F1675:I1675"/>
    <mergeCell ref="L1675:M1675"/>
    <mergeCell ref="N1675:Q1675"/>
    <mergeCell ref="F1676:R1676"/>
    <mergeCell ref="N1677:Q1677"/>
    <mergeCell ref="F1678:I1678"/>
    <mergeCell ref="L1678:M1678"/>
    <mergeCell ref="N1678:Q1678"/>
    <mergeCell ref="F1679:R1679"/>
    <mergeCell ref="F1680:I1680"/>
    <mergeCell ref="L1680:M1680"/>
    <mergeCell ref="N1680:Q1680"/>
    <mergeCell ref="F1681:R1681"/>
    <mergeCell ref="F1682:I1682"/>
    <mergeCell ref="F1683:I1683"/>
    <mergeCell ref="L1683:M1683"/>
    <mergeCell ref="N1683:Q1683"/>
    <mergeCell ref="F1684:R1684"/>
    <mergeCell ref="F1685:I1685"/>
    <mergeCell ref="F1686:I1686"/>
    <mergeCell ref="L1686:M1686"/>
    <mergeCell ref="N1686:Q1686"/>
    <mergeCell ref="F1687:R1687"/>
    <mergeCell ref="F1688:I1688"/>
    <mergeCell ref="F1689:I1689"/>
    <mergeCell ref="F1690:I1690"/>
    <mergeCell ref="F1691:I1691"/>
    <mergeCell ref="F1692:I1692"/>
    <mergeCell ref="L1692:M1692"/>
    <mergeCell ref="N1692:Q1692"/>
    <mergeCell ref="F1693:R1693"/>
    <mergeCell ref="F1694:I1694"/>
    <mergeCell ref="F1695:I1695"/>
    <mergeCell ref="F1696:I1696"/>
    <mergeCell ref="F1697:I1697"/>
    <mergeCell ref="F1698:I1698"/>
    <mergeCell ref="L1698:M1698"/>
    <mergeCell ref="N1698:Q1698"/>
    <mergeCell ref="F1699:R1699"/>
    <mergeCell ref="F1700:I1700"/>
    <mergeCell ref="F1701:I1701"/>
    <mergeCell ref="F1702:I1702"/>
    <mergeCell ref="F1703:I1703"/>
    <mergeCell ref="F1704:I1704"/>
    <mergeCell ref="L1704:M1704"/>
    <mergeCell ref="N1704:Q1704"/>
    <mergeCell ref="F1705:R1705"/>
    <mergeCell ref="F1706:I1706"/>
    <mergeCell ref="F1707:I1707"/>
    <mergeCell ref="F1708:I1708"/>
    <mergeCell ref="F1709:I1709"/>
    <mergeCell ref="F1710:I1710"/>
    <mergeCell ref="L1710:M1710"/>
    <mergeCell ref="N1710:Q1710"/>
    <mergeCell ref="F1711:R1711"/>
    <mergeCell ref="F1712:I1712"/>
    <mergeCell ref="F1713:I1713"/>
    <mergeCell ref="F1714:I1714"/>
    <mergeCell ref="F1715:I1715"/>
    <mergeCell ref="F1716:I1716"/>
    <mergeCell ref="F1717:I1717"/>
    <mergeCell ref="F1718:I1718"/>
    <mergeCell ref="L1718:M1718"/>
    <mergeCell ref="N1718:Q1718"/>
    <mergeCell ref="F1719:R1719"/>
    <mergeCell ref="F1720:I1720"/>
    <mergeCell ref="L1720:M1720"/>
    <mergeCell ref="N1720:Q1720"/>
    <mergeCell ref="F1721:R1721"/>
    <mergeCell ref="F1722:I1722"/>
    <mergeCell ref="L1722:M1722"/>
    <mergeCell ref="N1722:Q1722"/>
    <mergeCell ref="F1723:R1723"/>
    <mergeCell ref="F1724:I1724"/>
    <mergeCell ref="L1724:M1724"/>
    <mergeCell ref="N1724:Q1724"/>
    <mergeCell ref="F1725:R1725"/>
    <mergeCell ref="F1726:I1726"/>
    <mergeCell ref="L1726:M1726"/>
    <mergeCell ref="N1726:Q1726"/>
    <mergeCell ref="F1727:R1727"/>
    <mergeCell ref="F1728:I1728"/>
    <mergeCell ref="L1728:M1728"/>
    <mergeCell ref="N1728:Q1728"/>
    <mergeCell ref="F1729:R1729"/>
    <mergeCell ref="F1730:I1730"/>
    <mergeCell ref="L1730:M1730"/>
    <mergeCell ref="N1730:Q1730"/>
    <mergeCell ref="F1731:R1731"/>
    <mergeCell ref="F1732:I1732"/>
    <mergeCell ref="L1732:M1732"/>
    <mergeCell ref="N1732:Q1732"/>
    <mergeCell ref="F1733:R1733"/>
    <mergeCell ref="N1734:Q1734"/>
    <mergeCell ref="F1735:I1735"/>
    <mergeCell ref="L1735:M1735"/>
    <mergeCell ref="N1735:Q1735"/>
    <mergeCell ref="F1736:R1736"/>
    <mergeCell ref="F1737:I1737"/>
    <mergeCell ref="L1737:M1737"/>
    <mergeCell ref="N1737:Q1737"/>
    <mergeCell ref="F1738:R1738"/>
    <mergeCell ref="F1739:I1739"/>
    <mergeCell ref="F1740:I1740"/>
    <mergeCell ref="F1741:I1741"/>
    <mergeCell ref="F1742:I1742"/>
    <mergeCell ref="F1743:I1743"/>
    <mergeCell ref="F1744:I1744"/>
    <mergeCell ref="L1744:M1744"/>
    <mergeCell ref="N1744:Q1744"/>
    <mergeCell ref="F1745:R1745"/>
    <mergeCell ref="F1746:I1746"/>
    <mergeCell ref="F1747:I1747"/>
    <mergeCell ref="F1748:I1748"/>
    <mergeCell ref="F1749:I1749"/>
    <mergeCell ref="L1749:M1749"/>
    <mergeCell ref="N1749:Q1749"/>
    <mergeCell ref="F1750:R1750"/>
    <mergeCell ref="F1751:I1751"/>
    <mergeCell ref="F1752:I1752"/>
    <mergeCell ref="L1752:M1752"/>
    <mergeCell ref="N1752:Q1752"/>
    <mergeCell ref="F1753:R1753"/>
    <mergeCell ref="F1754:I1754"/>
    <mergeCell ref="F1755:I1755"/>
    <mergeCell ref="F1756:I1756"/>
    <mergeCell ref="L1756:M1756"/>
    <mergeCell ref="N1756:Q1756"/>
    <mergeCell ref="F1757:R1757"/>
    <mergeCell ref="F1758:I1758"/>
    <mergeCell ref="F1759:I1759"/>
    <mergeCell ref="F1760:I1760"/>
    <mergeCell ref="F1761:I1761"/>
    <mergeCell ref="L1761:M1761"/>
    <mergeCell ref="N1761:Q1761"/>
    <mergeCell ref="F1762:R1762"/>
    <mergeCell ref="F1763:I1763"/>
    <mergeCell ref="F1764:I1764"/>
    <mergeCell ref="L1764:M1764"/>
    <mergeCell ref="N1764:Q1764"/>
    <mergeCell ref="F1765:R1765"/>
    <mergeCell ref="F1766:I1766"/>
    <mergeCell ref="F1767:I1767"/>
    <mergeCell ref="F1768:I1768"/>
    <mergeCell ref="F1769:I1769"/>
    <mergeCell ref="F1770:I1770"/>
    <mergeCell ref="F1771:I1771"/>
    <mergeCell ref="F1772:I1772"/>
    <mergeCell ref="F1773:I1773"/>
    <mergeCell ref="F1774:I1774"/>
    <mergeCell ref="F1775:I1775"/>
    <mergeCell ref="F1776:I1776"/>
    <mergeCell ref="L1776:M1776"/>
    <mergeCell ref="N1776:Q1776"/>
    <mergeCell ref="F1777:R1777"/>
    <mergeCell ref="F1778:I1778"/>
    <mergeCell ref="L1778:M1778"/>
    <mergeCell ref="N1778:Q1778"/>
    <mergeCell ref="F1779:R1779"/>
    <mergeCell ref="F1780:I1780"/>
    <mergeCell ref="L1780:M1780"/>
    <mergeCell ref="N1780:Q1780"/>
    <mergeCell ref="F1781:R1781"/>
    <mergeCell ref="F1782:I1782"/>
    <mergeCell ref="F1783:I1783"/>
    <mergeCell ref="F1784:I1784"/>
    <mergeCell ref="L1784:M1784"/>
    <mergeCell ref="N1784:Q1784"/>
    <mergeCell ref="F1785:R1785"/>
    <mergeCell ref="F1786:I1786"/>
    <mergeCell ref="F1787:I1787"/>
    <mergeCell ref="F1788:I1788"/>
    <mergeCell ref="L1788:M1788"/>
    <mergeCell ref="N1788:Q1788"/>
    <mergeCell ref="F1789:R1789"/>
    <mergeCell ref="F1790:I1790"/>
    <mergeCell ref="L1790:M1790"/>
    <mergeCell ref="N1790:Q1790"/>
    <mergeCell ref="F1791:R1791"/>
    <mergeCell ref="F1792:I1792"/>
    <mergeCell ref="F1793:I1793"/>
    <mergeCell ref="F1794:I1794"/>
    <mergeCell ref="L1794:M1794"/>
    <mergeCell ref="N1794:Q1794"/>
    <mergeCell ref="F1795:R1795"/>
    <mergeCell ref="F1796:I1796"/>
    <mergeCell ref="L1796:M1796"/>
    <mergeCell ref="N1796:Q1796"/>
    <mergeCell ref="F1797:R1797"/>
    <mergeCell ref="F1798:I1798"/>
    <mergeCell ref="L1798:M1798"/>
    <mergeCell ref="N1798:Q1798"/>
    <mergeCell ref="F1799:R1799"/>
    <mergeCell ref="F1800:I1800"/>
    <mergeCell ref="L1800:M1800"/>
    <mergeCell ref="N1800:Q1800"/>
    <mergeCell ref="F1801:R1801"/>
    <mergeCell ref="F1802:I1802"/>
    <mergeCell ref="L1802:M1802"/>
    <mergeCell ref="N1802:Q1802"/>
    <mergeCell ref="F1803:R1803"/>
    <mergeCell ref="F1804:I1804"/>
    <mergeCell ref="F1805:I1805"/>
    <mergeCell ref="F1806:I1806"/>
    <mergeCell ref="L1806:M1806"/>
    <mergeCell ref="N1806:Q1806"/>
    <mergeCell ref="F1807:R1807"/>
    <mergeCell ref="F1808:I1808"/>
    <mergeCell ref="F1809:I1809"/>
    <mergeCell ref="F1810:I1810"/>
    <mergeCell ref="L1810:M1810"/>
    <mergeCell ref="N1810:Q1810"/>
    <mergeCell ref="F1811:R1811"/>
    <mergeCell ref="N1812:Q1812"/>
    <mergeCell ref="F1813:I1813"/>
    <mergeCell ref="L1813:M1813"/>
    <mergeCell ref="N1813:Q1813"/>
    <mergeCell ref="F1814:R1814"/>
    <mergeCell ref="F1815:I1815"/>
    <mergeCell ref="F1816:I1816"/>
    <mergeCell ref="F1817:I1817"/>
    <mergeCell ref="F1818:I1818"/>
    <mergeCell ref="L1818:M1818"/>
    <mergeCell ref="N1818:Q1818"/>
    <mergeCell ref="F1819:R1819"/>
    <mergeCell ref="F1820:I1820"/>
    <mergeCell ref="F1821:I1821"/>
    <mergeCell ref="F1822:I1822"/>
    <mergeCell ref="F1823:I1823"/>
    <mergeCell ref="L1823:M1823"/>
    <mergeCell ref="N1823:Q1823"/>
    <mergeCell ref="F1824:R1824"/>
    <mergeCell ref="F1825:I1825"/>
    <mergeCell ref="F1826:I1826"/>
    <mergeCell ref="F1827:I1827"/>
    <mergeCell ref="F1828:I1828"/>
    <mergeCell ref="L1828:M1828"/>
    <mergeCell ref="N1828:Q1828"/>
    <mergeCell ref="F1829:R1829"/>
    <mergeCell ref="F1830:I1830"/>
    <mergeCell ref="F1831:I1831"/>
    <mergeCell ref="F1832:I1832"/>
    <mergeCell ref="F1833:I1833"/>
    <mergeCell ref="F1834:I1834"/>
    <mergeCell ref="F1835:I1835"/>
    <mergeCell ref="F1836:I1836"/>
    <mergeCell ref="F1837:I1837"/>
    <mergeCell ref="F1838:I1838"/>
    <mergeCell ref="F1839:I1839"/>
    <mergeCell ref="F1840:I1840"/>
    <mergeCell ref="F1841:I1841"/>
    <mergeCell ref="F1842:I1842"/>
    <mergeCell ref="F1843:I1843"/>
    <mergeCell ref="F1844:I1844"/>
    <mergeCell ref="F1845:I1845"/>
    <mergeCell ref="F1846:I1846"/>
    <mergeCell ref="F1847:I1847"/>
    <mergeCell ref="F1848:I1848"/>
    <mergeCell ref="F1849:I1849"/>
    <mergeCell ref="F1850:I1850"/>
    <mergeCell ref="F1851:I1851"/>
    <mergeCell ref="F1852:I1852"/>
    <mergeCell ref="F1853:I1853"/>
    <mergeCell ref="F1854:I1854"/>
    <mergeCell ref="F1855:I1855"/>
    <mergeCell ref="F1856:I1856"/>
    <mergeCell ref="F1857:I1857"/>
    <mergeCell ref="F1858:I1858"/>
    <mergeCell ref="F1859:I1859"/>
    <mergeCell ref="F1860:I1860"/>
    <mergeCell ref="F1861:I1861"/>
    <mergeCell ref="F1862:I1862"/>
    <mergeCell ref="F1863:I1863"/>
    <mergeCell ref="F1864:I1864"/>
    <mergeCell ref="L1864:M1864"/>
    <mergeCell ref="N1864:Q1864"/>
    <mergeCell ref="F1865:R1865"/>
    <mergeCell ref="F1866:I1866"/>
    <mergeCell ref="F1867:I1867"/>
    <mergeCell ref="F1868:I1868"/>
    <mergeCell ref="F1869:I1869"/>
    <mergeCell ref="F1870:I1870"/>
    <mergeCell ref="F1871:I1871"/>
    <mergeCell ref="L1871:M1871"/>
    <mergeCell ref="N1871:Q1871"/>
    <mergeCell ref="F1872:R1872"/>
    <mergeCell ref="F1873:I1873"/>
    <mergeCell ref="F1874:I1874"/>
    <mergeCell ref="F1875:I1875"/>
    <mergeCell ref="F1876:I1876"/>
    <mergeCell ref="F1877:I1877"/>
    <mergeCell ref="F1878:I1878"/>
    <mergeCell ref="F1879:I1879"/>
    <mergeCell ref="F1880:I1880"/>
    <mergeCell ref="F1881:I1881"/>
    <mergeCell ref="L1881:M1881"/>
    <mergeCell ref="N1881:Q1881"/>
    <mergeCell ref="F1882:R1882"/>
    <mergeCell ref="F1883:I1883"/>
    <mergeCell ref="F1884:I1884"/>
    <mergeCell ref="F1885:I1885"/>
    <mergeCell ref="F1886:I1886"/>
    <mergeCell ref="F1887:I1887"/>
    <mergeCell ref="F1888:I1888"/>
    <mergeCell ref="F1889:I1889"/>
    <mergeCell ref="F1890:I1890"/>
    <mergeCell ref="F1891:I1891"/>
    <mergeCell ref="F1892:I1892"/>
    <mergeCell ref="L1892:M1892"/>
    <mergeCell ref="N1892:Q1892"/>
    <mergeCell ref="F1893:R1893"/>
    <mergeCell ref="F1894:R1894"/>
    <mergeCell ref="F1895:I1895"/>
    <mergeCell ref="F1896:I1896"/>
    <mergeCell ref="L1896:M1896"/>
    <mergeCell ref="N1896:Q1896"/>
    <mergeCell ref="F1897:R1897"/>
    <mergeCell ref="F1898:I1898"/>
    <mergeCell ref="F1899:I1899"/>
    <mergeCell ref="L1899:M1899"/>
    <mergeCell ref="N1899:Q1899"/>
    <mergeCell ref="F1900:R1900"/>
    <mergeCell ref="F1901:I1901"/>
    <mergeCell ref="F1902:I1902"/>
    <mergeCell ref="L1902:M1902"/>
    <mergeCell ref="N1902:Q1902"/>
    <mergeCell ref="F1903:R1903"/>
    <mergeCell ref="F1904:I1904"/>
    <mergeCell ref="F1905:I1905"/>
    <mergeCell ref="L1905:M1905"/>
    <mergeCell ref="N1905:Q1905"/>
    <mergeCell ref="F1906:R1906"/>
    <mergeCell ref="F1907:I1907"/>
    <mergeCell ref="F1908:I1908"/>
    <mergeCell ref="F1909:I1909"/>
    <mergeCell ref="F1910:I1910"/>
    <mergeCell ref="F1911:I1911"/>
    <mergeCell ref="F1912:I1912"/>
    <mergeCell ref="F1913:I1913"/>
    <mergeCell ref="L1913:M1913"/>
    <mergeCell ref="N1913:Q1913"/>
    <mergeCell ref="F1914:R1914"/>
    <mergeCell ref="F1915:I1915"/>
    <mergeCell ref="F1916:I1916"/>
    <mergeCell ref="L1916:M1916"/>
    <mergeCell ref="N1916:Q1916"/>
    <mergeCell ref="F1917:R1917"/>
    <mergeCell ref="N1918:Q1918"/>
    <mergeCell ref="F1919:I1919"/>
    <mergeCell ref="L1919:M1919"/>
    <mergeCell ref="N1919:Q1919"/>
    <mergeCell ref="F1920:R1920"/>
    <mergeCell ref="F1921:I1921"/>
    <mergeCell ref="F1922:I1922"/>
    <mergeCell ref="F1923:I1923"/>
    <mergeCell ref="F1924:I1924"/>
    <mergeCell ref="F1925:I1925"/>
    <mergeCell ref="F1926:I1926"/>
    <mergeCell ref="F1927:I1927"/>
    <mergeCell ref="F1928:I1928"/>
    <mergeCell ref="F1929:I1929"/>
    <mergeCell ref="F1930:I1930"/>
    <mergeCell ref="F1931:I1931"/>
    <mergeCell ref="F1932:I1932"/>
    <mergeCell ref="F1933:I1933"/>
    <mergeCell ref="F1934:I1934"/>
    <mergeCell ref="F1935:I1935"/>
    <mergeCell ref="F1936:I1936"/>
    <mergeCell ref="F1937:I1937"/>
    <mergeCell ref="F1938:I1938"/>
    <mergeCell ref="F1939:I1939"/>
    <mergeCell ref="F1940:I1940"/>
    <mergeCell ref="F1941:I1941"/>
    <mergeCell ref="F1942:I1942"/>
    <mergeCell ref="F1943:I1943"/>
    <mergeCell ref="F1944:I1944"/>
    <mergeCell ref="F1945:I1945"/>
    <mergeCell ref="F1946:I1946"/>
    <mergeCell ref="F1947:I1947"/>
    <mergeCell ref="F1948:I1948"/>
    <mergeCell ref="F1949:I1949"/>
    <mergeCell ref="F1950:I1950"/>
    <mergeCell ref="F1951:I1951"/>
    <mergeCell ref="F1952:I1952"/>
    <mergeCell ref="F1953:I1953"/>
    <mergeCell ref="F1954:I1954"/>
    <mergeCell ref="F1955:I1955"/>
    <mergeCell ref="F1956:I1956"/>
    <mergeCell ref="L1956:M1956"/>
    <mergeCell ref="N1956:Q1956"/>
    <mergeCell ref="F1957:R1957"/>
    <mergeCell ref="F1958:I1958"/>
    <mergeCell ref="F1959:I1959"/>
    <mergeCell ref="F1960:I1960"/>
    <mergeCell ref="L1960:M1960"/>
    <mergeCell ref="N1960:Q1960"/>
    <mergeCell ref="F1961:R1961"/>
    <mergeCell ref="F1962:I1962"/>
    <mergeCell ref="F1963:I1963"/>
    <mergeCell ref="F1964:I1964"/>
    <mergeCell ref="F1965:I1965"/>
    <mergeCell ref="F1966:I1966"/>
    <mergeCell ref="F1967:I1967"/>
    <mergeCell ref="F1968:I1968"/>
    <mergeCell ref="L1968:M1968"/>
    <mergeCell ref="N1968:Q1968"/>
    <mergeCell ref="F1969:R1969"/>
    <mergeCell ref="F1970:I1970"/>
    <mergeCell ref="F1971:I1971"/>
    <mergeCell ref="F1972:I1972"/>
    <mergeCell ref="L1972:M1972"/>
    <mergeCell ref="N1972:Q1972"/>
    <mergeCell ref="F1973:R1973"/>
    <mergeCell ref="F1974:I1974"/>
    <mergeCell ref="F1975:I1975"/>
    <mergeCell ref="L1975:M1975"/>
    <mergeCell ref="N1975:Q1975"/>
    <mergeCell ref="F1976:R1976"/>
    <mergeCell ref="F1977:I1977"/>
    <mergeCell ref="F1978:I1978"/>
    <mergeCell ref="L1978:M1978"/>
    <mergeCell ref="N1978:Q1978"/>
    <mergeCell ref="F1979:R1979"/>
    <mergeCell ref="F1980:I1980"/>
    <mergeCell ref="F1981:I1981"/>
    <mergeCell ref="L1981:M1981"/>
    <mergeCell ref="N1981:Q1981"/>
    <mergeCell ref="F1982:R1982"/>
    <mergeCell ref="F1983:I1983"/>
    <mergeCell ref="F1984:I1984"/>
    <mergeCell ref="L1984:M1984"/>
    <mergeCell ref="N1984:Q1984"/>
    <mergeCell ref="F1985:R1985"/>
    <mergeCell ref="N1986:Q1986"/>
    <mergeCell ref="F1987:I1987"/>
    <mergeCell ref="L1987:M1987"/>
    <mergeCell ref="N1987:Q1987"/>
    <mergeCell ref="F1988:R1988"/>
    <mergeCell ref="F1989:I1989"/>
    <mergeCell ref="F1990:I1990"/>
    <mergeCell ref="F1991:I1991"/>
    <mergeCell ref="F1992:I1992"/>
    <mergeCell ref="F1993:I1993"/>
    <mergeCell ref="F1994:I1994"/>
    <mergeCell ref="F1995:I1995"/>
    <mergeCell ref="F1996:I1996"/>
    <mergeCell ref="F1997:I1997"/>
    <mergeCell ref="F1998:I1998"/>
    <mergeCell ref="F1999:I1999"/>
    <mergeCell ref="F2000:I2000"/>
    <mergeCell ref="F2001:I2001"/>
    <mergeCell ref="F2002:I2002"/>
    <mergeCell ref="F2003:I2003"/>
    <mergeCell ref="F2004:I2004"/>
    <mergeCell ref="F2005:I2005"/>
    <mergeCell ref="F2006:I2006"/>
    <mergeCell ref="F2007:I2007"/>
    <mergeCell ref="F2008:I2008"/>
    <mergeCell ref="F2009:I2009"/>
    <mergeCell ref="F2010:I2010"/>
    <mergeCell ref="F2011:I2011"/>
    <mergeCell ref="F2012:I2012"/>
    <mergeCell ref="F2013:I2013"/>
    <mergeCell ref="F2014:I2014"/>
    <mergeCell ref="F2015:I2015"/>
    <mergeCell ref="F2016:I2016"/>
    <mergeCell ref="F2017:I2017"/>
    <mergeCell ref="F2018:I2018"/>
    <mergeCell ref="F2019:I2019"/>
    <mergeCell ref="F2020:I2020"/>
    <mergeCell ref="F2021:I2021"/>
    <mergeCell ref="F2022:I2022"/>
    <mergeCell ref="F2023:I2023"/>
    <mergeCell ref="F2024:I2024"/>
    <mergeCell ref="F2025:I2025"/>
    <mergeCell ref="F2026:I2026"/>
    <mergeCell ref="F2027:I2027"/>
    <mergeCell ref="F2028:I2028"/>
    <mergeCell ref="F2029:I2029"/>
    <mergeCell ref="L2029:M2029"/>
    <mergeCell ref="N2029:Q2029"/>
    <mergeCell ref="F2030:R2030"/>
    <mergeCell ref="F2031:I2031"/>
    <mergeCell ref="F2032:I2032"/>
    <mergeCell ref="F2033:I2033"/>
    <mergeCell ref="L2033:M2033"/>
    <mergeCell ref="N2033:Q2033"/>
    <mergeCell ref="F2034:R2034"/>
    <mergeCell ref="F2035:I2035"/>
    <mergeCell ref="F2036:I2036"/>
    <mergeCell ref="F2037:I2037"/>
    <mergeCell ref="F2038:I2038"/>
    <mergeCell ref="F2039:I2039"/>
    <mergeCell ref="F2040:I2040"/>
    <mergeCell ref="F2041:I2041"/>
    <mergeCell ref="F2042:I2042"/>
    <mergeCell ref="F2043:I2043"/>
    <mergeCell ref="F2044:I2044"/>
    <mergeCell ref="F2045:I2045"/>
    <mergeCell ref="F2046:I2046"/>
    <mergeCell ref="F2047:I2047"/>
    <mergeCell ref="F2048:I2048"/>
    <mergeCell ref="F2049:I2049"/>
    <mergeCell ref="F2050:I2050"/>
    <mergeCell ref="F2051:I2051"/>
    <mergeCell ref="F2052:I2052"/>
    <mergeCell ref="F2053:I2053"/>
    <mergeCell ref="F2054:I2054"/>
    <mergeCell ref="F2055:I2055"/>
    <mergeCell ref="F2056:I2056"/>
    <mergeCell ref="F2057:I2057"/>
    <mergeCell ref="F2058:I2058"/>
    <mergeCell ref="F2059:I2059"/>
    <mergeCell ref="F2060:I2060"/>
    <mergeCell ref="F2061:I2061"/>
    <mergeCell ref="F2062:I2062"/>
    <mergeCell ref="F2063:I2063"/>
    <mergeCell ref="F2064:I2064"/>
    <mergeCell ref="F2065:I2065"/>
    <mergeCell ref="F2066:I2066"/>
    <mergeCell ref="F2067:I2067"/>
    <mergeCell ref="F2068:I2068"/>
    <mergeCell ref="F2069:I2069"/>
    <mergeCell ref="F2070:I2070"/>
    <mergeCell ref="F2071:I2071"/>
    <mergeCell ref="F2072:I2072"/>
    <mergeCell ref="F2073:I2073"/>
    <mergeCell ref="F2074:I2074"/>
    <mergeCell ref="F2075:I2075"/>
    <mergeCell ref="L2075:M2075"/>
    <mergeCell ref="N2075:Q2075"/>
    <mergeCell ref="F2076:R2076"/>
    <mergeCell ref="F2077:I2077"/>
    <mergeCell ref="F2078:I2078"/>
    <mergeCell ref="L2078:M2078"/>
    <mergeCell ref="N2078:Q2078"/>
    <mergeCell ref="F2079:R2079"/>
    <mergeCell ref="F2080:I2080"/>
    <mergeCell ref="F2081:I2081"/>
    <mergeCell ref="L2081:M2081"/>
    <mergeCell ref="N2081:Q2081"/>
    <mergeCell ref="F2082:R2082"/>
    <mergeCell ref="F2083:I2083"/>
    <mergeCell ref="F2084:I2084"/>
    <mergeCell ref="L2084:M2084"/>
    <mergeCell ref="N2084:Q2084"/>
    <mergeCell ref="F2085:R2085"/>
    <mergeCell ref="F2086:I2086"/>
    <mergeCell ref="F2087:I2087"/>
    <mergeCell ref="L2087:M2087"/>
    <mergeCell ref="N2087:Q2087"/>
    <mergeCell ref="F2088:R2088"/>
    <mergeCell ref="N2089:Q2089"/>
    <mergeCell ref="F2090:I2090"/>
    <mergeCell ref="L2090:M2090"/>
    <mergeCell ref="N2090:Q2090"/>
    <mergeCell ref="F2091:R2091"/>
    <mergeCell ref="F2092:I2092"/>
    <mergeCell ref="F2093:I2093"/>
    <mergeCell ref="F2094:I2094"/>
    <mergeCell ref="L2094:M2094"/>
    <mergeCell ref="N2094:Q2094"/>
    <mergeCell ref="F2095:R2095"/>
    <mergeCell ref="F2096:I2096"/>
    <mergeCell ref="N2097:Q2097"/>
    <mergeCell ref="F2098:I2098"/>
    <mergeCell ref="L2098:M2098"/>
    <mergeCell ref="N2098:Q2098"/>
    <mergeCell ref="F2099:R2099"/>
    <mergeCell ref="F2100:I2100"/>
    <mergeCell ref="F2101:I2101"/>
    <mergeCell ref="F2102:I2102"/>
    <mergeCell ref="F2103:I2103"/>
    <mergeCell ref="L2103:M2103"/>
    <mergeCell ref="N2103:Q2103"/>
    <mergeCell ref="F2104:R2104"/>
    <mergeCell ref="F2105:R2105"/>
    <mergeCell ref="F2106:I2106"/>
    <mergeCell ref="N2107:Q2107"/>
    <mergeCell ref="F2108:I2108"/>
    <mergeCell ref="L2108:M2108"/>
    <mergeCell ref="N2108:Q2108"/>
    <mergeCell ref="F2109:R2109"/>
    <mergeCell ref="F2110:I2110"/>
    <mergeCell ref="L2110:M2110"/>
    <mergeCell ref="N2110:Q2110"/>
    <mergeCell ref="F2111:R2111"/>
    <mergeCell ref="F2112:I2112"/>
    <mergeCell ref="L2112:M2112"/>
    <mergeCell ref="N2112:Q2112"/>
    <mergeCell ref="F2113:R2113"/>
    <mergeCell ref="F2114:I2114"/>
    <mergeCell ref="L2114:M2114"/>
    <mergeCell ref="N2114:Q2114"/>
    <mergeCell ref="F2115:R2115"/>
    <mergeCell ref="F2116:I2116"/>
    <mergeCell ref="L2116:M2116"/>
    <mergeCell ref="N2116:Q2116"/>
    <mergeCell ref="F2117:R2117"/>
    <mergeCell ref="F2118:I2118"/>
    <mergeCell ref="L2118:M2118"/>
    <mergeCell ref="N2118:Q2118"/>
    <mergeCell ref="N2119:Q2119"/>
    <mergeCell ref="F2120:I2120"/>
    <mergeCell ref="L2120:M2120"/>
    <mergeCell ref="N2120:Q2120"/>
    <mergeCell ref="F2121:R2121"/>
    <mergeCell ref="N2122:Q2122"/>
    <mergeCell ref="F2123:I2123"/>
    <mergeCell ref="L2123:M2123"/>
    <mergeCell ref="N2123:Q2123"/>
    <mergeCell ref="F2124:R2124"/>
    <mergeCell ref="N2125:Q2125"/>
    <mergeCell ref="F2126:I2126"/>
    <mergeCell ref="L2126:M2126"/>
    <mergeCell ref="N2126:Q2126"/>
    <mergeCell ref="F2127:R2127"/>
    <mergeCell ref="F2128:I2128"/>
    <mergeCell ref="L2128:M2128"/>
    <mergeCell ref="N2128:Q2128"/>
    <mergeCell ref="F2129:R2129"/>
    <mergeCell ref="F2130:I2130"/>
    <mergeCell ref="L2130:M2130"/>
    <mergeCell ref="N2130:Q2130"/>
    <mergeCell ref="F2131:R2131"/>
    <mergeCell ref="F2132:I2132"/>
    <mergeCell ref="L2132:M2132"/>
    <mergeCell ref="N2132:Q2132"/>
    <mergeCell ref="F2133:R2133"/>
    <mergeCell ref="F2134:I2134"/>
    <mergeCell ref="L2134:M2134"/>
    <mergeCell ref="N2134:Q2134"/>
    <mergeCell ref="F2135:R2135"/>
    <mergeCell ref="N2136:Q2136"/>
    <mergeCell ref="F2137:I2137"/>
    <mergeCell ref="L2137:M2137"/>
    <mergeCell ref="N2137:Q2137"/>
    <mergeCell ref="F2138:R2138"/>
    <mergeCell ref="F2139:I2139"/>
    <mergeCell ref="L2139:M2139"/>
    <mergeCell ref="N2139:Q2139"/>
    <mergeCell ref="F2140:R2140"/>
    <mergeCell ref="F2141:I2141"/>
    <mergeCell ref="L2141:M2141"/>
    <mergeCell ref="N2141:Q2141"/>
    <mergeCell ref="F2142:R2142"/>
  </mergeCells>
  <hyperlinks>
    <hyperlink ref="F1" location="C2" display="1) Krycí list soupisu"/>
    <hyperlink ref="H1" location="C49" display="2) Rekapitulace"/>
    <hyperlink ref="L1" location="C10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AC83" activeCellId="0" sqref="AC83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4</v>
      </c>
      <c r="G1" s="6"/>
      <c r="H1" s="107" t="s">
        <v>85</v>
      </c>
      <c r="I1" s="107"/>
      <c r="J1" s="107"/>
      <c r="K1" s="107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50052013K - Rekonstrukce objektu KÚPK, Jagelonská 13, Plzeň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0</v>
      </c>
      <c r="E7" s="34"/>
      <c r="F7" s="25" t="s">
        <v>2600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2</v>
      </c>
      <c r="E9" s="34"/>
      <c r="F9" s="27" t="s">
        <v>73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31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3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9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7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9700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8</v>
      </c>
      <c r="E27" s="40" t="s">
        <v>39</v>
      </c>
      <c r="F27" s="116" t="n">
        <v>0.21</v>
      </c>
      <c r="G27" s="117" t="s">
        <v>40</v>
      </c>
      <c r="H27" s="118" t="n">
        <f aca="false">SUM($BE$71:$BE$79)</f>
        <v>97000</v>
      </c>
      <c r="I27" s="118"/>
      <c r="J27" s="118"/>
      <c r="K27" s="34"/>
      <c r="L27" s="34"/>
      <c r="M27" s="118" t="n">
        <f aca="false">SUM($BE$71:$BE$79)*$F$27</f>
        <v>2037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1</v>
      </c>
      <c r="F28" s="116" t="n">
        <v>0.15</v>
      </c>
      <c r="G28" s="117" t="s">
        <v>40</v>
      </c>
      <c r="H28" s="118" t="n">
        <f aca="false">SUM($BF$71:$BF$79)</f>
        <v>0</v>
      </c>
      <c r="I28" s="118"/>
      <c r="J28" s="118"/>
      <c r="K28" s="34"/>
      <c r="L28" s="34"/>
      <c r="M28" s="118" t="n">
        <f aca="false">SUM($BF$71:$BF$79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2</v>
      </c>
      <c r="F29" s="116" t="n">
        <v>0.21</v>
      </c>
      <c r="G29" s="117" t="s">
        <v>40</v>
      </c>
      <c r="H29" s="118" t="n">
        <f aca="false">SUM($BG$71:$BG$79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3</v>
      </c>
      <c r="F30" s="116" t="n">
        <v>0.15</v>
      </c>
      <c r="G30" s="117" t="s">
        <v>40</v>
      </c>
      <c r="H30" s="118" t="n">
        <f aca="false">SUM($BH$71:$BH$79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4</v>
      </c>
      <c r="F31" s="116" t="n">
        <v>0</v>
      </c>
      <c r="G31" s="117" t="s">
        <v>40</v>
      </c>
      <c r="H31" s="118" t="n">
        <f aca="false">SUM($BI$71:$BI$79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5</v>
      </c>
      <c r="E33" s="47"/>
      <c r="F33" s="47"/>
      <c r="G33" s="119" t="s">
        <v>46</v>
      </c>
      <c r="H33" s="48" t="s">
        <v>47</v>
      </c>
      <c r="I33" s="47"/>
      <c r="J33" s="47"/>
      <c r="K33" s="47"/>
      <c r="L33" s="50" t="n">
        <f aca="false">ROUNDUP(SUM($M$25:$M$31),2)</f>
        <v>11737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50052013K - Rekonstrukce objektu KÚPK, Jagelonská 13, Plzeň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0</v>
      </c>
      <c r="D42" s="34"/>
      <c r="E42" s="34"/>
      <c r="F42" s="25" t="str">
        <f aca="false">$F$7</f>
        <v>02 - Vedlejší a ostatn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Jagelonská 13, Plzeň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31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Plzeňský kraj, Škroupova 1760/18, 306 13 Plzeň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Luboš Beneda, stavební a projekční kancelář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6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7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97000</v>
      </c>
      <c r="O51" s="83"/>
      <c r="P51" s="83"/>
      <c r="Q51" s="83"/>
      <c r="R51" s="38"/>
      <c r="T51" s="34"/>
      <c r="U51" s="34"/>
      <c r="AU51" s="13" t="s">
        <v>99</v>
      </c>
    </row>
    <row r="52" s="89" customFormat="true" ht="25.5" hidden="false" customHeight="true" outlineLevel="0" collapsed="false">
      <c r="B52" s="124"/>
      <c r="C52" s="125"/>
      <c r="D52" s="125" t="s">
        <v>2601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97000</v>
      </c>
      <c r="O52" s="126"/>
      <c r="P52" s="126"/>
      <c r="Q52" s="126"/>
      <c r="R52" s="127"/>
      <c r="T52" s="125"/>
      <c r="U52" s="125"/>
    </row>
    <row r="53" s="191" customFormat="true" ht="21" hidden="false" customHeight="true" outlineLevel="0" collapsed="false">
      <c r="B53" s="192"/>
      <c r="C53" s="193"/>
      <c r="D53" s="193" t="s">
        <v>2602</v>
      </c>
      <c r="E53" s="193"/>
      <c r="F53" s="193"/>
      <c r="G53" s="193"/>
      <c r="H53" s="193"/>
      <c r="I53" s="193"/>
      <c r="J53" s="193"/>
      <c r="K53" s="193"/>
      <c r="L53" s="193"/>
      <c r="M53" s="193"/>
      <c r="N53" s="194" t="n">
        <f aca="false">ROUNDUP($N$73,2)</f>
        <v>97000</v>
      </c>
      <c r="O53" s="194"/>
      <c r="P53" s="194"/>
      <c r="Q53" s="194"/>
      <c r="R53" s="195"/>
      <c r="T53" s="193"/>
      <c r="U53" s="193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36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Be0050052013K - Rekonstrukce objektu KÚPK, Jagelonská 13, Plzeň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90</v>
      </c>
      <c r="D63" s="34"/>
      <c r="E63" s="34"/>
      <c r="F63" s="25" t="str">
        <f aca="false">$F$7</f>
        <v>02 - Vedlejší a ostatní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Jagelonská 13, Plzeň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31.10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Plzeňský kraj, Škroupova 1760/18, 306 13 Plzeň</v>
      </c>
      <c r="G67" s="34"/>
      <c r="H67" s="34"/>
      <c r="I67" s="34"/>
      <c r="J67" s="34"/>
      <c r="K67" s="26" t="s">
        <v>32</v>
      </c>
      <c r="L67" s="34"/>
      <c r="M67" s="65" t="str">
        <f aca="false">$E$19</f>
        <v>Luboš Beneda, stavební a projekční kancelář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30</v>
      </c>
      <c r="D68" s="34"/>
      <c r="E68" s="34"/>
      <c r="F68" s="27" t="str">
        <f aca="false">IF($E$16="","",$E$16)</f>
        <v>výběrové řízení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28" customFormat="true" ht="30" hidden="false" customHeight="true" outlineLevel="0" collapsed="false">
      <c r="B70" s="129"/>
      <c r="C70" s="130" t="s">
        <v>137</v>
      </c>
      <c r="D70" s="131" t="s">
        <v>54</v>
      </c>
      <c r="E70" s="131" t="s">
        <v>50</v>
      </c>
      <c r="F70" s="131" t="s">
        <v>138</v>
      </c>
      <c r="G70" s="131"/>
      <c r="H70" s="131"/>
      <c r="I70" s="131"/>
      <c r="J70" s="131" t="s">
        <v>139</v>
      </c>
      <c r="K70" s="131" t="s">
        <v>140</v>
      </c>
      <c r="L70" s="131" t="s">
        <v>141</v>
      </c>
      <c r="M70" s="131"/>
      <c r="N70" s="131" t="s">
        <v>142</v>
      </c>
      <c r="O70" s="131"/>
      <c r="P70" s="131"/>
      <c r="Q70" s="131"/>
      <c r="R70" s="132" t="s">
        <v>143</v>
      </c>
      <c r="S70" s="133"/>
      <c r="T70" s="75" t="s">
        <v>144</v>
      </c>
      <c r="U70" s="76" t="s">
        <v>38</v>
      </c>
      <c r="V70" s="76" t="s">
        <v>145</v>
      </c>
      <c r="W70" s="76" t="s">
        <v>146</v>
      </c>
      <c r="X70" s="76" t="s">
        <v>147</v>
      </c>
      <c r="Y70" s="76" t="s">
        <v>148</v>
      </c>
      <c r="Z70" s="76" t="s">
        <v>149</v>
      </c>
      <c r="AA70" s="77" t="s">
        <v>150</v>
      </c>
    </row>
    <row r="71" s="13" customFormat="true" ht="30" hidden="false" customHeight="true" outlineLevel="0" collapsed="false">
      <c r="B71" s="33"/>
      <c r="C71" s="82" t="s">
        <v>98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4" t="n">
        <f aca="false">$BK$71</f>
        <v>97000</v>
      </c>
      <c r="O71" s="134"/>
      <c r="P71" s="134"/>
      <c r="Q71" s="134"/>
      <c r="R71" s="34"/>
      <c r="S71" s="57"/>
      <c r="T71" s="79"/>
      <c r="U71" s="80"/>
      <c r="V71" s="80"/>
      <c r="W71" s="135" t="n">
        <f aca="false">$W$72</f>
        <v>0</v>
      </c>
      <c r="X71" s="80"/>
      <c r="Y71" s="135" t="n">
        <f aca="false">$Y$72</f>
        <v>0</v>
      </c>
      <c r="Z71" s="80"/>
      <c r="AA71" s="136" t="n">
        <f aca="false">$AA$72</f>
        <v>0</v>
      </c>
      <c r="AT71" s="13" t="s">
        <v>68</v>
      </c>
      <c r="AU71" s="13" t="s">
        <v>99</v>
      </c>
      <c r="BK71" s="137" t="n">
        <f aca="false">$BK$72</f>
        <v>97000</v>
      </c>
    </row>
    <row r="72" s="138" customFormat="true" ht="37.5" hidden="false" customHeight="true" outlineLevel="0" collapsed="false">
      <c r="B72" s="139"/>
      <c r="C72" s="140"/>
      <c r="D72" s="141" t="s">
        <v>2601</v>
      </c>
      <c r="E72" s="140"/>
      <c r="F72" s="140"/>
      <c r="G72" s="140"/>
      <c r="H72" s="140"/>
      <c r="I72" s="140"/>
      <c r="J72" s="140"/>
      <c r="K72" s="140"/>
      <c r="L72" s="140"/>
      <c r="M72" s="140"/>
      <c r="N72" s="142" t="n">
        <f aca="false">$BK$72</f>
        <v>97000</v>
      </c>
      <c r="O72" s="142"/>
      <c r="P72" s="142"/>
      <c r="Q72" s="142"/>
      <c r="R72" s="140"/>
      <c r="S72" s="143"/>
      <c r="T72" s="144"/>
      <c r="U72" s="140"/>
      <c r="V72" s="140"/>
      <c r="W72" s="145" t="n">
        <f aca="false">$W$73</f>
        <v>0</v>
      </c>
      <c r="X72" s="140"/>
      <c r="Y72" s="145" t="n">
        <f aca="false">$Y$73</f>
        <v>0</v>
      </c>
      <c r="Z72" s="140"/>
      <c r="AA72" s="146" t="n">
        <f aca="false">$AA$73</f>
        <v>0</v>
      </c>
      <c r="AR72" s="147" t="s">
        <v>174</v>
      </c>
      <c r="AT72" s="147" t="s">
        <v>68</v>
      </c>
      <c r="AU72" s="147" t="s">
        <v>69</v>
      </c>
      <c r="AY72" s="147" t="s">
        <v>151</v>
      </c>
      <c r="BK72" s="148" t="n">
        <f aca="false">$BK$73</f>
        <v>97000</v>
      </c>
    </row>
    <row r="73" s="138" customFormat="true" ht="21" hidden="false" customHeight="true" outlineLevel="0" collapsed="false">
      <c r="B73" s="139"/>
      <c r="C73" s="140"/>
      <c r="D73" s="196" t="s">
        <v>2602</v>
      </c>
      <c r="E73" s="140"/>
      <c r="F73" s="140"/>
      <c r="G73" s="140"/>
      <c r="H73" s="140"/>
      <c r="I73" s="140"/>
      <c r="J73" s="140"/>
      <c r="K73" s="140"/>
      <c r="L73" s="140"/>
      <c r="M73" s="140"/>
      <c r="N73" s="197" t="n">
        <f aca="false">$BK$73</f>
        <v>97000</v>
      </c>
      <c r="O73" s="197"/>
      <c r="P73" s="197"/>
      <c r="Q73" s="197"/>
      <c r="R73" s="140"/>
      <c r="S73" s="143"/>
      <c r="T73" s="144"/>
      <c r="U73" s="140"/>
      <c r="V73" s="140"/>
      <c r="W73" s="145" t="n">
        <f aca="false">SUM($W$74:$W$79)</f>
        <v>0</v>
      </c>
      <c r="X73" s="140"/>
      <c r="Y73" s="145" t="n">
        <f aca="false">SUM($Y$74:$Y$79)</f>
        <v>0</v>
      </c>
      <c r="Z73" s="140"/>
      <c r="AA73" s="146" t="n">
        <f aca="false">SUM($AA$74:$AA$79)</f>
        <v>0</v>
      </c>
      <c r="AR73" s="147" t="s">
        <v>174</v>
      </c>
      <c r="AT73" s="147" t="s">
        <v>68</v>
      </c>
      <c r="AU73" s="147" t="s">
        <v>19</v>
      </c>
      <c r="AY73" s="147" t="s">
        <v>151</v>
      </c>
      <c r="BK73" s="148" t="n">
        <f aca="false">SUM($BK$74:$BK$79)</f>
        <v>97000</v>
      </c>
    </row>
    <row r="74" s="13" customFormat="true" ht="15.75" hidden="false" customHeight="true" outlineLevel="0" collapsed="false">
      <c r="B74" s="33"/>
      <c r="C74" s="149" t="s">
        <v>19</v>
      </c>
      <c r="D74" s="149" t="s">
        <v>152</v>
      </c>
      <c r="E74" s="150" t="s">
        <v>2603</v>
      </c>
      <c r="F74" s="151" t="s">
        <v>2604</v>
      </c>
      <c r="G74" s="151"/>
      <c r="H74" s="151"/>
      <c r="I74" s="151"/>
      <c r="J74" s="152" t="s">
        <v>2605</v>
      </c>
      <c r="K74" s="153" t="n">
        <v>1</v>
      </c>
      <c r="L74" s="154" t="n">
        <v>1000</v>
      </c>
      <c r="M74" s="154"/>
      <c r="N74" s="155" t="n">
        <f aca="false">ROUND($L$74*$K$74,2)</f>
        <v>1000</v>
      </c>
      <c r="O74" s="155"/>
      <c r="P74" s="155"/>
      <c r="Q74" s="155"/>
      <c r="R74" s="151" t="s">
        <v>162</v>
      </c>
      <c r="S74" s="57"/>
      <c r="T74" s="156"/>
      <c r="U74" s="157" t="s">
        <v>39</v>
      </c>
      <c r="V74" s="34"/>
      <c r="W74" s="34"/>
      <c r="X74" s="158" t="n">
        <v>0</v>
      </c>
      <c r="Y74" s="158" t="n">
        <f aca="false">$X$74*$K$74</f>
        <v>0</v>
      </c>
      <c r="Z74" s="158" t="n">
        <v>0</v>
      </c>
      <c r="AA74" s="159" t="n">
        <f aca="false">$Z$74*$K$74</f>
        <v>0</v>
      </c>
      <c r="AR74" s="111" t="s">
        <v>2606</v>
      </c>
      <c r="AT74" s="111" t="s">
        <v>152</v>
      </c>
      <c r="AU74" s="111" t="s">
        <v>79</v>
      </c>
      <c r="AY74" s="13" t="s">
        <v>151</v>
      </c>
      <c r="BE74" s="160" t="n">
        <f aca="false">IF($U$74="základní",$N$74,0)</f>
        <v>1000</v>
      </c>
      <c r="BF74" s="160" t="n">
        <f aca="false">IF($U$74="snížená",$N$74,0)</f>
        <v>0</v>
      </c>
      <c r="BG74" s="160" t="n">
        <f aca="false">IF($U$74="zákl. přenesená",$N$74,0)</f>
        <v>0</v>
      </c>
      <c r="BH74" s="160" t="n">
        <f aca="false">IF($U$74="sníž. přenesená",$N$74,0)</f>
        <v>0</v>
      </c>
      <c r="BI74" s="160" t="n">
        <f aca="false">IF($U$74="nulová",$N$74,0)</f>
        <v>0</v>
      </c>
      <c r="BJ74" s="111" t="s">
        <v>19</v>
      </c>
      <c r="BK74" s="160" t="n">
        <f aca="false">ROUND($L$74*$K$74,2)</f>
        <v>1000</v>
      </c>
      <c r="BL74" s="111" t="s">
        <v>2606</v>
      </c>
      <c r="BM74" s="111" t="s">
        <v>2607</v>
      </c>
    </row>
    <row r="75" s="13" customFormat="true" ht="16.5" hidden="false" customHeight="true" outlineLevel="0" collapsed="false">
      <c r="B75" s="33"/>
      <c r="C75" s="34"/>
      <c r="D75" s="34"/>
      <c r="E75" s="34"/>
      <c r="F75" s="161" t="s">
        <v>2604</v>
      </c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57"/>
      <c r="T75" s="162"/>
      <c r="U75" s="34"/>
      <c r="V75" s="34"/>
      <c r="W75" s="34"/>
      <c r="X75" s="34"/>
      <c r="Y75" s="34"/>
      <c r="Z75" s="34"/>
      <c r="AA75" s="70"/>
      <c r="AT75" s="13" t="s">
        <v>158</v>
      </c>
      <c r="AU75" s="13" t="s">
        <v>79</v>
      </c>
    </row>
    <row r="76" s="13" customFormat="true" ht="15.75" hidden="false" customHeight="true" outlineLevel="0" collapsed="false">
      <c r="B76" s="33"/>
      <c r="C76" s="149" t="s">
        <v>79</v>
      </c>
      <c r="D76" s="149" t="s">
        <v>152</v>
      </c>
      <c r="E76" s="150" t="s">
        <v>2608</v>
      </c>
      <c r="F76" s="151" t="s">
        <v>2609</v>
      </c>
      <c r="G76" s="151"/>
      <c r="H76" s="151"/>
      <c r="I76" s="151"/>
      <c r="J76" s="152" t="s">
        <v>2605</v>
      </c>
      <c r="K76" s="153" t="n">
        <v>1</v>
      </c>
      <c r="L76" s="154" t="n">
        <v>1000</v>
      </c>
      <c r="M76" s="154"/>
      <c r="N76" s="155" t="n">
        <f aca="false">ROUND($L$76*$K$76,2)</f>
        <v>1000</v>
      </c>
      <c r="O76" s="155"/>
      <c r="P76" s="155"/>
      <c r="Q76" s="155"/>
      <c r="R76" s="151" t="s">
        <v>162</v>
      </c>
      <c r="S76" s="57"/>
      <c r="T76" s="156"/>
      <c r="U76" s="157" t="s">
        <v>39</v>
      </c>
      <c r="V76" s="34"/>
      <c r="W76" s="34"/>
      <c r="X76" s="158" t="n">
        <v>0</v>
      </c>
      <c r="Y76" s="158" t="n">
        <f aca="false">$X$76*$K$76</f>
        <v>0</v>
      </c>
      <c r="Z76" s="158" t="n">
        <v>0</v>
      </c>
      <c r="AA76" s="159" t="n">
        <f aca="false">$Z$76*$K$76</f>
        <v>0</v>
      </c>
      <c r="AR76" s="111" t="s">
        <v>2610</v>
      </c>
      <c r="AT76" s="111" t="s">
        <v>152</v>
      </c>
      <c r="AU76" s="111" t="s">
        <v>79</v>
      </c>
      <c r="AY76" s="13" t="s">
        <v>151</v>
      </c>
      <c r="BE76" s="160" t="n">
        <f aca="false">IF($U$76="základní",$N$76,0)</f>
        <v>1000</v>
      </c>
      <c r="BF76" s="160" t="n">
        <f aca="false">IF($U$76="snížená",$N$76,0)</f>
        <v>0</v>
      </c>
      <c r="BG76" s="160" t="n">
        <f aca="false">IF($U$76="zákl. přenesená",$N$76,0)</f>
        <v>0</v>
      </c>
      <c r="BH76" s="160" t="n">
        <f aca="false">IF($U$76="sníž. přenesená",$N$76,0)</f>
        <v>0</v>
      </c>
      <c r="BI76" s="160" t="n">
        <f aca="false">IF($U$76="nulová",$N$76,0)</f>
        <v>0</v>
      </c>
      <c r="BJ76" s="111" t="s">
        <v>19</v>
      </c>
      <c r="BK76" s="160" t="n">
        <f aca="false">ROUND($L$76*$K$76,2)</f>
        <v>1000</v>
      </c>
      <c r="BL76" s="111" t="s">
        <v>2610</v>
      </c>
      <c r="BM76" s="111" t="s">
        <v>2611</v>
      </c>
    </row>
    <row r="77" s="13" customFormat="true" ht="16.5" hidden="false" customHeight="true" outlineLevel="0" collapsed="false">
      <c r="B77" s="33"/>
      <c r="C77" s="34"/>
      <c r="D77" s="34"/>
      <c r="E77" s="34"/>
      <c r="F77" s="161" t="s">
        <v>2609</v>
      </c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57"/>
      <c r="T77" s="162"/>
      <c r="U77" s="34"/>
      <c r="V77" s="34"/>
      <c r="W77" s="34"/>
      <c r="X77" s="34"/>
      <c r="Y77" s="34"/>
      <c r="Z77" s="34"/>
      <c r="AA77" s="70"/>
      <c r="AT77" s="13" t="s">
        <v>158</v>
      </c>
      <c r="AU77" s="13" t="s">
        <v>79</v>
      </c>
    </row>
    <row r="78" s="13" customFormat="true" ht="15.75" hidden="false" customHeight="true" outlineLevel="0" collapsed="false">
      <c r="B78" s="33"/>
      <c r="C78" s="149" t="s">
        <v>167</v>
      </c>
      <c r="D78" s="149" t="s">
        <v>152</v>
      </c>
      <c r="E78" s="150" t="s">
        <v>2612</v>
      </c>
      <c r="F78" s="151" t="s">
        <v>2613</v>
      </c>
      <c r="G78" s="151"/>
      <c r="H78" s="151"/>
      <c r="I78" s="151"/>
      <c r="J78" s="152" t="s">
        <v>2605</v>
      </c>
      <c r="K78" s="153" t="n">
        <v>1</v>
      </c>
      <c r="L78" s="154" t="n">
        <v>95000</v>
      </c>
      <c r="M78" s="154"/>
      <c r="N78" s="155" t="n">
        <f aca="false">ROUND($L$78*$K$78,2)</f>
        <v>95000</v>
      </c>
      <c r="O78" s="155"/>
      <c r="P78" s="155"/>
      <c r="Q78" s="155"/>
      <c r="R78" s="151" t="s">
        <v>162</v>
      </c>
      <c r="S78" s="57"/>
      <c r="T78" s="156"/>
      <c r="U78" s="157" t="s">
        <v>39</v>
      </c>
      <c r="V78" s="34"/>
      <c r="W78" s="34"/>
      <c r="X78" s="158" t="n">
        <v>0</v>
      </c>
      <c r="Y78" s="158" t="n">
        <f aca="false">$X$78*$K$78</f>
        <v>0</v>
      </c>
      <c r="Z78" s="158" t="n">
        <v>0</v>
      </c>
      <c r="AA78" s="159" t="n">
        <f aca="false">$Z$78*$K$78</f>
        <v>0</v>
      </c>
      <c r="AR78" s="111" t="s">
        <v>2614</v>
      </c>
      <c r="AT78" s="111" t="s">
        <v>152</v>
      </c>
      <c r="AU78" s="111" t="s">
        <v>79</v>
      </c>
      <c r="AY78" s="13" t="s">
        <v>151</v>
      </c>
      <c r="BE78" s="160" t="n">
        <f aca="false">IF($U$78="základní",$N$78,0)</f>
        <v>95000</v>
      </c>
      <c r="BF78" s="160" t="n">
        <f aca="false">IF($U$78="snížená",$N$78,0)</f>
        <v>0</v>
      </c>
      <c r="BG78" s="160" t="n">
        <f aca="false">IF($U$78="zákl. přenesená",$N$78,0)</f>
        <v>0</v>
      </c>
      <c r="BH78" s="160" t="n">
        <f aca="false">IF($U$78="sníž. přenesená",$N$78,0)</f>
        <v>0</v>
      </c>
      <c r="BI78" s="160" t="n">
        <f aca="false">IF($U$78="nulová",$N$78,0)</f>
        <v>0</v>
      </c>
      <c r="BJ78" s="111" t="s">
        <v>19</v>
      </c>
      <c r="BK78" s="160" t="n">
        <f aca="false">ROUND($L$78*$K$78,2)</f>
        <v>95000</v>
      </c>
      <c r="BL78" s="111" t="s">
        <v>2614</v>
      </c>
      <c r="BM78" s="111" t="s">
        <v>2615</v>
      </c>
    </row>
    <row r="79" s="13" customFormat="true" ht="16.5" hidden="false" customHeight="true" outlineLevel="0" collapsed="false">
      <c r="B79" s="33"/>
      <c r="C79" s="34"/>
      <c r="D79" s="34"/>
      <c r="E79" s="34"/>
      <c r="F79" s="161" t="s">
        <v>2613</v>
      </c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57"/>
      <c r="T79" s="188"/>
      <c r="U79" s="189"/>
      <c r="V79" s="189"/>
      <c r="W79" s="189"/>
      <c r="X79" s="189"/>
      <c r="Y79" s="189"/>
      <c r="Z79" s="189"/>
      <c r="AA79" s="190"/>
      <c r="AT79" s="13" t="s">
        <v>158</v>
      </c>
      <c r="AU79" s="13" t="s">
        <v>79</v>
      </c>
    </row>
    <row r="80" s="13" customFormat="true" ht="7.5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7"/>
    </row>
  </sheetData>
  <sheetProtection sheet="true" password="cc35" objects="true" scenarios="true" formatColumns="false" formatRows="false" sort="false" autoFilter="false"/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734375" defaultRowHeight="12" zeroHeight="false" outlineLevelRow="0" outlineLevelCol="0"/>
  <cols>
    <col collapsed="false" customWidth="true" hidden="false" outlineLevel="0" max="1" min="1" style="198" width="8.27"/>
    <col collapsed="false" customWidth="true" hidden="false" outlineLevel="0" max="2" min="2" style="198" width="1.7"/>
    <col collapsed="false" customWidth="true" hidden="false" outlineLevel="0" max="4" min="3" style="198" width="4.99"/>
    <col collapsed="false" customWidth="true" hidden="false" outlineLevel="0" max="5" min="5" style="198" width="11.71"/>
    <col collapsed="false" customWidth="true" hidden="false" outlineLevel="0" max="6" min="6" style="198" width="9.13"/>
    <col collapsed="false" customWidth="true" hidden="false" outlineLevel="0" max="7" min="7" style="198" width="4.99"/>
    <col collapsed="false" customWidth="true" hidden="false" outlineLevel="0" max="8" min="8" style="198" width="77.84"/>
    <col collapsed="false" customWidth="true" hidden="false" outlineLevel="0" max="10" min="9" style="198" width="19.99"/>
    <col collapsed="false" customWidth="true" hidden="false" outlineLevel="0" max="11" min="11" style="198" width="1.7"/>
    <col collapsed="false" customWidth="false" hidden="false" outlineLevel="0" max="257" min="12" style="198" width="9.28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2616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2617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2618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2619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2620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2621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2622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2623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2624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2625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7</v>
      </c>
      <c r="F16" s="210" t="s">
        <v>2626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2627</v>
      </c>
      <c r="F17" s="210" t="s">
        <v>2628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2629</v>
      </c>
      <c r="F18" s="210" t="s">
        <v>2630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82</v>
      </c>
      <c r="F19" s="210" t="s">
        <v>81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2631</v>
      </c>
      <c r="F20" s="210" t="s">
        <v>2632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2633</v>
      </c>
      <c r="F21" s="210" t="s">
        <v>2634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2635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2636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2637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2638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2639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2640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2641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2642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2643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37</v>
      </c>
      <c r="F34" s="210"/>
      <c r="G34" s="210" t="s">
        <v>2644</v>
      </c>
      <c r="H34" s="210"/>
      <c r="I34" s="210"/>
      <c r="J34" s="210"/>
      <c r="K34" s="208"/>
    </row>
    <row r="35" customFormat="false" ht="15" hidden="false" customHeight="true" outlineLevel="0" collapsed="false">
      <c r="B35" s="211"/>
      <c r="C35" s="213"/>
      <c r="D35" s="210"/>
      <c r="E35" s="216" t="s">
        <v>2645</v>
      </c>
      <c r="F35" s="210"/>
      <c r="G35" s="210" t="s">
        <v>2646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0</v>
      </c>
      <c r="F36" s="210"/>
      <c r="G36" s="210" t="s">
        <v>2647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38</v>
      </c>
      <c r="F37" s="210"/>
      <c r="G37" s="210" t="s">
        <v>2648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39</v>
      </c>
      <c r="F38" s="210"/>
      <c r="G38" s="210" t="s">
        <v>2649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40</v>
      </c>
      <c r="F39" s="210"/>
      <c r="G39" s="210" t="s">
        <v>2650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2651</v>
      </c>
      <c r="F40" s="210"/>
      <c r="G40" s="210" t="s">
        <v>2652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2653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2654</v>
      </c>
      <c r="F42" s="210"/>
      <c r="G42" s="210" t="s">
        <v>2655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43</v>
      </c>
      <c r="F43" s="210"/>
      <c r="G43" s="210" t="s">
        <v>2656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2657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2658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2659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2660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2661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2662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2663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2664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2665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2666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2667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2668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2669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2670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2671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2672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2673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2674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2675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2676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2677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88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2678</v>
      </c>
      <c r="D74" s="230"/>
      <c r="E74" s="230"/>
      <c r="F74" s="230" t="s">
        <v>2679</v>
      </c>
      <c r="G74" s="231"/>
      <c r="H74" s="230" t="s">
        <v>138</v>
      </c>
      <c r="I74" s="230" t="s">
        <v>54</v>
      </c>
      <c r="J74" s="230" t="s">
        <v>2680</v>
      </c>
      <c r="K74" s="229"/>
    </row>
    <row r="75" customFormat="false" ht="17.25" hidden="false" customHeight="true" outlineLevel="0" collapsed="false">
      <c r="B75" s="227"/>
      <c r="C75" s="232" t="s">
        <v>2681</v>
      </c>
      <c r="D75" s="232"/>
      <c r="E75" s="232"/>
      <c r="F75" s="233" t="s">
        <v>2682</v>
      </c>
      <c r="G75" s="234"/>
      <c r="H75" s="232"/>
      <c r="I75" s="232"/>
      <c r="J75" s="232" t="s">
        <v>2683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2684</v>
      </c>
      <c r="D77" s="216"/>
      <c r="E77" s="216"/>
      <c r="F77" s="237" t="s">
        <v>2685</v>
      </c>
      <c r="G77" s="236"/>
      <c r="H77" s="216" t="s">
        <v>2686</v>
      </c>
      <c r="I77" s="216" t="s">
        <v>2687</v>
      </c>
      <c r="J77" s="216" t="s">
        <v>2688</v>
      </c>
      <c r="K77" s="229"/>
    </row>
    <row r="78" customFormat="false" ht="15" hidden="false" customHeight="true" outlineLevel="0" collapsed="false">
      <c r="B78" s="238"/>
      <c r="C78" s="216" t="s">
        <v>2689</v>
      </c>
      <c r="D78" s="216"/>
      <c r="E78" s="216"/>
      <c r="F78" s="237" t="s">
        <v>2690</v>
      </c>
      <c r="G78" s="236"/>
      <c r="H78" s="216" t="s">
        <v>2691</v>
      </c>
      <c r="I78" s="216" t="s">
        <v>2687</v>
      </c>
      <c r="J78" s="216" t="n">
        <v>50</v>
      </c>
      <c r="K78" s="229"/>
    </row>
    <row r="79" customFormat="false" ht="15" hidden="false" customHeight="true" outlineLevel="0" collapsed="false">
      <c r="B79" s="238"/>
      <c r="C79" s="216" t="s">
        <v>2692</v>
      </c>
      <c r="D79" s="216"/>
      <c r="E79" s="216"/>
      <c r="F79" s="237" t="s">
        <v>2685</v>
      </c>
      <c r="G79" s="236"/>
      <c r="H79" s="216" t="s">
        <v>2693</v>
      </c>
      <c r="I79" s="216" t="s">
        <v>2694</v>
      </c>
      <c r="J79" s="216"/>
      <c r="K79" s="229"/>
    </row>
    <row r="80" customFormat="false" ht="15" hidden="false" customHeight="true" outlineLevel="0" collapsed="false">
      <c r="B80" s="238"/>
      <c r="C80" s="216" t="s">
        <v>2695</v>
      </c>
      <c r="D80" s="216"/>
      <c r="E80" s="216"/>
      <c r="F80" s="237" t="s">
        <v>2690</v>
      </c>
      <c r="G80" s="236"/>
      <c r="H80" s="216" t="s">
        <v>2696</v>
      </c>
      <c r="I80" s="216" t="s">
        <v>2687</v>
      </c>
      <c r="J80" s="216" t="n">
        <v>50</v>
      </c>
      <c r="K80" s="229"/>
    </row>
    <row r="81" customFormat="false" ht="15" hidden="false" customHeight="true" outlineLevel="0" collapsed="false">
      <c r="B81" s="238"/>
      <c r="C81" s="216" t="s">
        <v>2697</v>
      </c>
      <c r="D81" s="216"/>
      <c r="E81" s="216"/>
      <c r="F81" s="237" t="s">
        <v>2690</v>
      </c>
      <c r="G81" s="236"/>
      <c r="H81" s="216" t="s">
        <v>2698</v>
      </c>
      <c r="I81" s="216" t="s">
        <v>2687</v>
      </c>
      <c r="J81" s="216" t="n">
        <v>20</v>
      </c>
      <c r="K81" s="229"/>
    </row>
    <row r="82" customFormat="false" ht="15" hidden="false" customHeight="true" outlineLevel="0" collapsed="false">
      <c r="B82" s="238"/>
      <c r="C82" s="216" t="s">
        <v>2699</v>
      </c>
      <c r="D82" s="216"/>
      <c r="E82" s="216"/>
      <c r="F82" s="237" t="s">
        <v>2690</v>
      </c>
      <c r="G82" s="236"/>
      <c r="H82" s="216" t="s">
        <v>2700</v>
      </c>
      <c r="I82" s="216" t="s">
        <v>2687</v>
      </c>
      <c r="J82" s="216" t="n">
        <v>20</v>
      </c>
      <c r="K82" s="229"/>
    </row>
    <row r="83" customFormat="false" ht="15" hidden="false" customHeight="true" outlineLevel="0" collapsed="false">
      <c r="B83" s="238"/>
      <c r="C83" s="216" t="s">
        <v>2701</v>
      </c>
      <c r="D83" s="216"/>
      <c r="E83" s="216"/>
      <c r="F83" s="237" t="s">
        <v>2690</v>
      </c>
      <c r="G83" s="236"/>
      <c r="H83" s="216" t="s">
        <v>2702</v>
      </c>
      <c r="I83" s="216" t="s">
        <v>2687</v>
      </c>
      <c r="J83" s="216" t="n">
        <v>50</v>
      </c>
      <c r="K83" s="229"/>
    </row>
    <row r="84" customFormat="false" ht="15" hidden="false" customHeight="true" outlineLevel="0" collapsed="false">
      <c r="B84" s="238"/>
      <c r="C84" s="216" t="s">
        <v>2703</v>
      </c>
      <c r="D84" s="216"/>
      <c r="E84" s="216"/>
      <c r="F84" s="237" t="s">
        <v>2690</v>
      </c>
      <c r="G84" s="236"/>
      <c r="H84" s="216" t="s">
        <v>2703</v>
      </c>
      <c r="I84" s="216" t="s">
        <v>2687</v>
      </c>
      <c r="J84" s="216" t="n">
        <v>50</v>
      </c>
      <c r="K84" s="229"/>
    </row>
    <row r="85" customFormat="false" ht="15" hidden="false" customHeight="true" outlineLevel="0" collapsed="false">
      <c r="B85" s="238"/>
      <c r="C85" s="216" t="s">
        <v>144</v>
      </c>
      <c r="D85" s="216"/>
      <c r="E85" s="216"/>
      <c r="F85" s="237" t="s">
        <v>2690</v>
      </c>
      <c r="G85" s="236"/>
      <c r="H85" s="216" t="s">
        <v>2704</v>
      </c>
      <c r="I85" s="216" t="s">
        <v>2687</v>
      </c>
      <c r="J85" s="216" t="n">
        <v>255</v>
      </c>
      <c r="K85" s="229"/>
    </row>
    <row r="86" customFormat="false" ht="15" hidden="false" customHeight="true" outlineLevel="0" collapsed="false">
      <c r="B86" s="238"/>
      <c r="C86" s="216" t="s">
        <v>2705</v>
      </c>
      <c r="D86" s="216"/>
      <c r="E86" s="216"/>
      <c r="F86" s="237" t="s">
        <v>2685</v>
      </c>
      <c r="G86" s="236"/>
      <c r="H86" s="216" t="s">
        <v>2706</v>
      </c>
      <c r="I86" s="216" t="s">
        <v>2707</v>
      </c>
      <c r="J86" s="216"/>
      <c r="K86" s="229"/>
    </row>
    <row r="87" customFormat="false" ht="15" hidden="false" customHeight="true" outlineLevel="0" collapsed="false">
      <c r="B87" s="238"/>
      <c r="C87" s="216" t="s">
        <v>2708</v>
      </c>
      <c r="D87" s="216"/>
      <c r="E87" s="216"/>
      <c r="F87" s="237" t="s">
        <v>2685</v>
      </c>
      <c r="G87" s="236"/>
      <c r="H87" s="216" t="s">
        <v>2709</v>
      </c>
      <c r="I87" s="216" t="s">
        <v>2710</v>
      </c>
      <c r="J87" s="216"/>
      <c r="K87" s="229"/>
    </row>
    <row r="88" customFormat="false" ht="15" hidden="false" customHeight="true" outlineLevel="0" collapsed="false">
      <c r="B88" s="238"/>
      <c r="C88" s="216" t="s">
        <v>2711</v>
      </c>
      <c r="D88" s="216"/>
      <c r="E88" s="216"/>
      <c r="F88" s="237" t="s">
        <v>2685</v>
      </c>
      <c r="G88" s="236"/>
      <c r="H88" s="216" t="s">
        <v>2711</v>
      </c>
      <c r="I88" s="216" t="s">
        <v>2710</v>
      </c>
      <c r="J88" s="216"/>
      <c r="K88" s="229"/>
    </row>
    <row r="89" customFormat="false" ht="15" hidden="false" customHeight="true" outlineLevel="0" collapsed="false">
      <c r="B89" s="238"/>
      <c r="C89" s="216" t="s">
        <v>37</v>
      </c>
      <c r="D89" s="216"/>
      <c r="E89" s="216"/>
      <c r="F89" s="237" t="s">
        <v>2685</v>
      </c>
      <c r="G89" s="236"/>
      <c r="H89" s="216" t="s">
        <v>2712</v>
      </c>
      <c r="I89" s="216" t="s">
        <v>2710</v>
      </c>
      <c r="J89" s="216"/>
      <c r="K89" s="229"/>
    </row>
    <row r="90" customFormat="false" ht="15" hidden="false" customHeight="true" outlineLevel="0" collapsed="false">
      <c r="B90" s="238"/>
      <c r="C90" s="216" t="s">
        <v>45</v>
      </c>
      <c r="D90" s="216"/>
      <c r="E90" s="216"/>
      <c r="F90" s="237" t="s">
        <v>2685</v>
      </c>
      <c r="G90" s="236"/>
      <c r="H90" s="216" t="s">
        <v>2713</v>
      </c>
      <c r="I90" s="216" t="s">
        <v>2710</v>
      </c>
      <c r="J90" s="216"/>
      <c r="K90" s="229"/>
    </row>
    <row r="91" customFormat="false" ht="1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41"/>
    </row>
    <row r="92" customFormat="false" ht="18.75" hidden="false" customHeight="true" outlineLevel="0" collapsed="false">
      <c r="B92" s="242"/>
      <c r="C92" s="243"/>
      <c r="D92" s="243"/>
      <c r="E92" s="243"/>
      <c r="F92" s="243"/>
      <c r="G92" s="243"/>
      <c r="H92" s="243"/>
      <c r="I92" s="243"/>
      <c r="J92" s="243"/>
      <c r="K92" s="242"/>
    </row>
    <row r="93" customFormat="false" ht="18.75" hidden="false" customHeight="true" outlineLevel="0" collapsed="false">
      <c r="B93" s="223"/>
      <c r="C93" s="223"/>
      <c r="D93" s="223"/>
      <c r="E93" s="223"/>
      <c r="F93" s="223"/>
      <c r="G93" s="223"/>
      <c r="H93" s="223"/>
      <c r="I93" s="223"/>
      <c r="J93" s="223"/>
      <c r="K93" s="223"/>
    </row>
    <row r="94" customFormat="false" ht="7.5" hidden="false" customHeight="true" outlineLevel="0" collapsed="false">
      <c r="B94" s="224"/>
      <c r="C94" s="225"/>
      <c r="D94" s="225"/>
      <c r="E94" s="225"/>
      <c r="F94" s="225"/>
      <c r="G94" s="225"/>
      <c r="H94" s="225"/>
      <c r="I94" s="225"/>
      <c r="J94" s="225"/>
      <c r="K94" s="226"/>
    </row>
    <row r="95" customFormat="false" ht="45" hidden="false" customHeight="true" outlineLevel="0" collapsed="false">
      <c r="B95" s="227"/>
      <c r="C95" s="228" t="s">
        <v>2714</v>
      </c>
      <c r="D95" s="228"/>
      <c r="E95" s="228"/>
      <c r="F95" s="228"/>
      <c r="G95" s="228"/>
      <c r="H95" s="228"/>
      <c r="I95" s="228"/>
      <c r="J95" s="228"/>
      <c r="K95" s="229"/>
    </row>
    <row r="96" customFormat="false" ht="17.25" hidden="false" customHeight="true" outlineLevel="0" collapsed="false">
      <c r="B96" s="227"/>
      <c r="C96" s="230" t="s">
        <v>2678</v>
      </c>
      <c r="D96" s="230"/>
      <c r="E96" s="230"/>
      <c r="F96" s="230" t="s">
        <v>2679</v>
      </c>
      <c r="G96" s="231"/>
      <c r="H96" s="230" t="s">
        <v>138</v>
      </c>
      <c r="I96" s="230" t="s">
        <v>54</v>
      </c>
      <c r="J96" s="230" t="s">
        <v>2680</v>
      </c>
      <c r="K96" s="229"/>
    </row>
    <row r="97" customFormat="false" ht="17.25" hidden="false" customHeight="true" outlineLevel="0" collapsed="false">
      <c r="B97" s="227"/>
      <c r="C97" s="232" t="s">
        <v>2681</v>
      </c>
      <c r="D97" s="232"/>
      <c r="E97" s="232"/>
      <c r="F97" s="233" t="s">
        <v>2682</v>
      </c>
      <c r="G97" s="234"/>
      <c r="H97" s="232"/>
      <c r="I97" s="232"/>
      <c r="J97" s="232" t="s">
        <v>2683</v>
      </c>
      <c r="K97" s="229"/>
    </row>
    <row r="98" customFormat="false" ht="5.25" hidden="false" customHeight="true" outlineLevel="0" collapsed="false">
      <c r="B98" s="227"/>
      <c r="C98" s="230"/>
      <c r="D98" s="230"/>
      <c r="E98" s="230"/>
      <c r="F98" s="230"/>
      <c r="G98" s="244"/>
      <c r="H98" s="230"/>
      <c r="I98" s="230"/>
      <c r="J98" s="230"/>
      <c r="K98" s="229"/>
    </row>
    <row r="99" customFormat="false" ht="15" hidden="false" customHeight="true" outlineLevel="0" collapsed="false">
      <c r="B99" s="227"/>
      <c r="C99" s="216" t="s">
        <v>2684</v>
      </c>
      <c r="D99" s="216"/>
      <c r="E99" s="216"/>
      <c r="F99" s="237" t="s">
        <v>2685</v>
      </c>
      <c r="G99" s="216"/>
      <c r="H99" s="216" t="s">
        <v>2715</v>
      </c>
      <c r="I99" s="216" t="s">
        <v>2687</v>
      </c>
      <c r="J99" s="216" t="s">
        <v>2688</v>
      </c>
      <c r="K99" s="229"/>
    </row>
    <row r="100" customFormat="false" ht="15" hidden="false" customHeight="true" outlineLevel="0" collapsed="false">
      <c r="B100" s="238"/>
      <c r="C100" s="216" t="s">
        <v>2689</v>
      </c>
      <c r="D100" s="216"/>
      <c r="E100" s="216"/>
      <c r="F100" s="237" t="s">
        <v>2690</v>
      </c>
      <c r="G100" s="216"/>
      <c r="H100" s="216" t="s">
        <v>2715</v>
      </c>
      <c r="I100" s="216" t="s">
        <v>2687</v>
      </c>
      <c r="J100" s="216" t="n">
        <v>50</v>
      </c>
      <c r="K100" s="229"/>
    </row>
    <row r="101" customFormat="false" ht="15" hidden="false" customHeight="true" outlineLevel="0" collapsed="false">
      <c r="B101" s="238"/>
      <c r="C101" s="216" t="s">
        <v>2692</v>
      </c>
      <c r="D101" s="216"/>
      <c r="E101" s="216"/>
      <c r="F101" s="237" t="s">
        <v>2685</v>
      </c>
      <c r="G101" s="216"/>
      <c r="H101" s="216" t="s">
        <v>2715</v>
      </c>
      <c r="I101" s="216" t="s">
        <v>2694</v>
      </c>
      <c r="J101" s="216"/>
      <c r="K101" s="229"/>
    </row>
    <row r="102" customFormat="false" ht="15" hidden="false" customHeight="true" outlineLevel="0" collapsed="false">
      <c r="B102" s="238"/>
      <c r="C102" s="216" t="s">
        <v>2695</v>
      </c>
      <c r="D102" s="216"/>
      <c r="E102" s="216"/>
      <c r="F102" s="237" t="s">
        <v>2690</v>
      </c>
      <c r="G102" s="216"/>
      <c r="H102" s="216" t="s">
        <v>2715</v>
      </c>
      <c r="I102" s="216" t="s">
        <v>2687</v>
      </c>
      <c r="J102" s="216" t="n">
        <v>50</v>
      </c>
      <c r="K102" s="229"/>
    </row>
    <row r="103" customFormat="false" ht="15" hidden="false" customHeight="true" outlineLevel="0" collapsed="false">
      <c r="B103" s="238"/>
      <c r="C103" s="216" t="s">
        <v>2703</v>
      </c>
      <c r="D103" s="216"/>
      <c r="E103" s="216"/>
      <c r="F103" s="237" t="s">
        <v>2690</v>
      </c>
      <c r="G103" s="216"/>
      <c r="H103" s="216" t="s">
        <v>2715</v>
      </c>
      <c r="I103" s="216" t="s">
        <v>2687</v>
      </c>
      <c r="J103" s="216" t="n">
        <v>50</v>
      </c>
      <c r="K103" s="229"/>
    </row>
    <row r="104" customFormat="false" ht="15" hidden="false" customHeight="true" outlineLevel="0" collapsed="false">
      <c r="B104" s="238"/>
      <c r="C104" s="216" t="s">
        <v>2701</v>
      </c>
      <c r="D104" s="216"/>
      <c r="E104" s="216"/>
      <c r="F104" s="237" t="s">
        <v>2690</v>
      </c>
      <c r="G104" s="216"/>
      <c r="H104" s="216" t="s">
        <v>2715</v>
      </c>
      <c r="I104" s="216" t="s">
        <v>2687</v>
      </c>
      <c r="J104" s="216" t="n">
        <v>50</v>
      </c>
      <c r="K104" s="229"/>
    </row>
    <row r="105" customFormat="false" ht="15" hidden="false" customHeight="true" outlineLevel="0" collapsed="false">
      <c r="B105" s="238"/>
      <c r="C105" s="216" t="s">
        <v>50</v>
      </c>
      <c r="D105" s="216"/>
      <c r="E105" s="216"/>
      <c r="F105" s="237" t="s">
        <v>2685</v>
      </c>
      <c r="G105" s="216"/>
      <c r="H105" s="216" t="s">
        <v>2716</v>
      </c>
      <c r="I105" s="216" t="s">
        <v>2687</v>
      </c>
      <c r="J105" s="216" t="n">
        <v>20</v>
      </c>
      <c r="K105" s="229"/>
    </row>
    <row r="106" customFormat="false" ht="15" hidden="false" customHeight="true" outlineLevel="0" collapsed="false">
      <c r="B106" s="238"/>
      <c r="C106" s="216" t="s">
        <v>2717</v>
      </c>
      <c r="D106" s="216"/>
      <c r="E106" s="216"/>
      <c r="F106" s="237" t="s">
        <v>2685</v>
      </c>
      <c r="G106" s="216"/>
      <c r="H106" s="216" t="s">
        <v>2718</v>
      </c>
      <c r="I106" s="216" t="s">
        <v>2687</v>
      </c>
      <c r="J106" s="216" t="n">
        <v>120</v>
      </c>
      <c r="K106" s="229"/>
    </row>
    <row r="107" customFormat="false" ht="15" hidden="false" customHeight="true" outlineLevel="0" collapsed="false">
      <c r="B107" s="238"/>
      <c r="C107" s="216" t="s">
        <v>37</v>
      </c>
      <c r="D107" s="216"/>
      <c r="E107" s="216"/>
      <c r="F107" s="237" t="s">
        <v>2685</v>
      </c>
      <c r="G107" s="216"/>
      <c r="H107" s="216" t="s">
        <v>2719</v>
      </c>
      <c r="I107" s="216" t="s">
        <v>2710</v>
      </c>
      <c r="J107" s="216"/>
      <c r="K107" s="229"/>
    </row>
    <row r="108" customFormat="false" ht="15" hidden="false" customHeight="true" outlineLevel="0" collapsed="false">
      <c r="B108" s="238"/>
      <c r="C108" s="216" t="s">
        <v>45</v>
      </c>
      <c r="D108" s="216"/>
      <c r="E108" s="216"/>
      <c r="F108" s="237" t="s">
        <v>2685</v>
      </c>
      <c r="G108" s="216"/>
      <c r="H108" s="216" t="s">
        <v>2720</v>
      </c>
      <c r="I108" s="216" t="s">
        <v>2710</v>
      </c>
      <c r="J108" s="216"/>
      <c r="K108" s="229"/>
    </row>
    <row r="109" customFormat="false" ht="15" hidden="false" customHeight="true" outlineLevel="0" collapsed="false">
      <c r="B109" s="238"/>
      <c r="C109" s="216" t="s">
        <v>54</v>
      </c>
      <c r="D109" s="216"/>
      <c r="E109" s="216"/>
      <c r="F109" s="237" t="s">
        <v>2685</v>
      </c>
      <c r="G109" s="216"/>
      <c r="H109" s="216" t="s">
        <v>2721</v>
      </c>
      <c r="I109" s="216" t="s">
        <v>2722</v>
      </c>
      <c r="J109" s="216"/>
      <c r="K109" s="229"/>
    </row>
    <row r="110" customFormat="false" ht="15" hidden="false" customHeight="true" outlineLevel="0" collapsed="false">
      <c r="B110" s="239"/>
      <c r="C110" s="245"/>
      <c r="D110" s="245"/>
      <c r="E110" s="245"/>
      <c r="F110" s="245"/>
      <c r="G110" s="245"/>
      <c r="H110" s="245"/>
      <c r="I110" s="245"/>
      <c r="J110" s="245"/>
      <c r="K110" s="241"/>
    </row>
    <row r="111" customFormat="false" ht="18.75" hidden="false" customHeight="true" outlineLevel="0" collapsed="false">
      <c r="B111" s="246"/>
      <c r="C111" s="210"/>
      <c r="D111" s="210"/>
      <c r="E111" s="210"/>
      <c r="F111" s="247"/>
      <c r="G111" s="210"/>
      <c r="H111" s="210"/>
      <c r="I111" s="210"/>
      <c r="J111" s="210"/>
      <c r="K111" s="246"/>
    </row>
    <row r="112" customFormat="false" ht="18.75" hidden="false" customHeight="true" outlineLevel="0" collapsed="false"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7.5" hidden="false" customHeight="true" outlineLevel="0" collapsed="false">
      <c r="B113" s="248"/>
      <c r="C113" s="249"/>
      <c r="D113" s="249"/>
      <c r="E113" s="249"/>
      <c r="F113" s="249"/>
      <c r="G113" s="249"/>
      <c r="H113" s="249"/>
      <c r="I113" s="249"/>
      <c r="J113" s="249"/>
      <c r="K113" s="250"/>
    </row>
    <row r="114" customFormat="false" ht="45" hidden="false" customHeight="true" outlineLevel="0" collapsed="false">
      <c r="B114" s="251"/>
      <c r="C114" s="204" t="s">
        <v>2723</v>
      </c>
      <c r="D114" s="204"/>
      <c r="E114" s="204"/>
      <c r="F114" s="204"/>
      <c r="G114" s="204"/>
      <c r="H114" s="204"/>
      <c r="I114" s="204"/>
      <c r="J114" s="204"/>
      <c r="K114" s="252"/>
    </row>
    <row r="115" customFormat="false" ht="17.25" hidden="false" customHeight="true" outlineLevel="0" collapsed="false">
      <c r="B115" s="253"/>
      <c r="C115" s="230" t="s">
        <v>2678</v>
      </c>
      <c r="D115" s="230"/>
      <c r="E115" s="230"/>
      <c r="F115" s="230" t="s">
        <v>2679</v>
      </c>
      <c r="G115" s="231"/>
      <c r="H115" s="230" t="s">
        <v>138</v>
      </c>
      <c r="I115" s="230" t="s">
        <v>54</v>
      </c>
      <c r="J115" s="230" t="s">
        <v>2680</v>
      </c>
      <c r="K115" s="254"/>
    </row>
    <row r="116" customFormat="false" ht="17.25" hidden="false" customHeight="true" outlineLevel="0" collapsed="false">
      <c r="B116" s="253"/>
      <c r="C116" s="232" t="s">
        <v>2681</v>
      </c>
      <c r="D116" s="232"/>
      <c r="E116" s="232"/>
      <c r="F116" s="233" t="s">
        <v>2682</v>
      </c>
      <c r="G116" s="234"/>
      <c r="H116" s="232"/>
      <c r="I116" s="232"/>
      <c r="J116" s="232" t="s">
        <v>2683</v>
      </c>
      <c r="K116" s="254"/>
    </row>
    <row r="117" customFormat="false" ht="5.25" hidden="false" customHeight="true" outlineLevel="0" collapsed="false">
      <c r="B117" s="255"/>
      <c r="C117" s="235"/>
      <c r="D117" s="235"/>
      <c r="E117" s="235"/>
      <c r="F117" s="235"/>
      <c r="G117" s="216"/>
      <c r="H117" s="235"/>
      <c r="I117" s="235"/>
      <c r="J117" s="235"/>
      <c r="K117" s="256"/>
    </row>
    <row r="118" customFormat="false" ht="15" hidden="false" customHeight="true" outlineLevel="0" collapsed="false">
      <c r="B118" s="255"/>
      <c r="C118" s="216" t="s">
        <v>2684</v>
      </c>
      <c r="D118" s="235"/>
      <c r="E118" s="235"/>
      <c r="F118" s="237" t="s">
        <v>2685</v>
      </c>
      <c r="G118" s="216"/>
      <c r="H118" s="216" t="s">
        <v>2715</v>
      </c>
      <c r="I118" s="216" t="s">
        <v>2687</v>
      </c>
      <c r="J118" s="216" t="s">
        <v>2688</v>
      </c>
      <c r="K118" s="257"/>
    </row>
    <row r="119" customFormat="false" ht="15" hidden="false" customHeight="true" outlineLevel="0" collapsed="false">
      <c r="B119" s="255"/>
      <c r="C119" s="216" t="s">
        <v>2724</v>
      </c>
      <c r="D119" s="216"/>
      <c r="E119" s="216"/>
      <c r="F119" s="237" t="s">
        <v>2685</v>
      </c>
      <c r="G119" s="216"/>
      <c r="H119" s="216" t="s">
        <v>2725</v>
      </c>
      <c r="I119" s="216" t="s">
        <v>2687</v>
      </c>
      <c r="J119" s="216" t="s">
        <v>2688</v>
      </c>
      <c r="K119" s="257"/>
    </row>
    <row r="120" customFormat="false" ht="15" hidden="false" customHeight="true" outlineLevel="0" collapsed="false">
      <c r="B120" s="255"/>
      <c r="C120" s="216" t="s">
        <v>2633</v>
      </c>
      <c r="D120" s="216"/>
      <c r="E120" s="216"/>
      <c r="F120" s="237" t="s">
        <v>2685</v>
      </c>
      <c r="G120" s="216"/>
      <c r="H120" s="216" t="s">
        <v>2726</v>
      </c>
      <c r="I120" s="216" t="s">
        <v>2687</v>
      </c>
      <c r="J120" s="216" t="s">
        <v>2688</v>
      </c>
      <c r="K120" s="257"/>
    </row>
    <row r="121" customFormat="false" ht="15" hidden="false" customHeight="true" outlineLevel="0" collapsed="false">
      <c r="B121" s="255"/>
      <c r="C121" s="216" t="s">
        <v>2727</v>
      </c>
      <c r="D121" s="216"/>
      <c r="E121" s="216"/>
      <c r="F121" s="237" t="s">
        <v>2690</v>
      </c>
      <c r="G121" s="216"/>
      <c r="H121" s="216" t="s">
        <v>2728</v>
      </c>
      <c r="I121" s="216" t="s">
        <v>2687</v>
      </c>
      <c r="J121" s="216" t="n">
        <v>15</v>
      </c>
      <c r="K121" s="257"/>
    </row>
    <row r="122" customFormat="false" ht="15" hidden="false" customHeight="true" outlineLevel="0" collapsed="false">
      <c r="B122" s="255"/>
      <c r="C122" s="216" t="s">
        <v>2689</v>
      </c>
      <c r="D122" s="216"/>
      <c r="E122" s="216"/>
      <c r="F122" s="237" t="s">
        <v>2690</v>
      </c>
      <c r="G122" s="216"/>
      <c r="H122" s="216" t="s">
        <v>2715</v>
      </c>
      <c r="I122" s="216" t="s">
        <v>2687</v>
      </c>
      <c r="J122" s="216" t="n">
        <v>50</v>
      </c>
      <c r="K122" s="257"/>
    </row>
    <row r="123" customFormat="false" ht="15" hidden="false" customHeight="true" outlineLevel="0" collapsed="false">
      <c r="B123" s="255"/>
      <c r="C123" s="216" t="s">
        <v>2695</v>
      </c>
      <c r="D123" s="216"/>
      <c r="E123" s="216"/>
      <c r="F123" s="237" t="s">
        <v>2690</v>
      </c>
      <c r="G123" s="216"/>
      <c r="H123" s="216" t="s">
        <v>2715</v>
      </c>
      <c r="I123" s="216" t="s">
        <v>2687</v>
      </c>
      <c r="J123" s="216" t="n">
        <v>50</v>
      </c>
      <c r="K123" s="257"/>
    </row>
    <row r="124" customFormat="false" ht="15" hidden="false" customHeight="true" outlineLevel="0" collapsed="false">
      <c r="B124" s="255"/>
      <c r="C124" s="216" t="s">
        <v>2701</v>
      </c>
      <c r="D124" s="216"/>
      <c r="E124" s="216"/>
      <c r="F124" s="237" t="s">
        <v>2690</v>
      </c>
      <c r="G124" s="216"/>
      <c r="H124" s="216" t="s">
        <v>2715</v>
      </c>
      <c r="I124" s="216" t="s">
        <v>2687</v>
      </c>
      <c r="J124" s="216" t="n">
        <v>50</v>
      </c>
      <c r="K124" s="257"/>
    </row>
    <row r="125" customFormat="false" ht="15" hidden="false" customHeight="true" outlineLevel="0" collapsed="false">
      <c r="B125" s="255"/>
      <c r="C125" s="216" t="s">
        <v>2703</v>
      </c>
      <c r="D125" s="216"/>
      <c r="E125" s="216"/>
      <c r="F125" s="237" t="s">
        <v>2690</v>
      </c>
      <c r="G125" s="216"/>
      <c r="H125" s="216" t="s">
        <v>2715</v>
      </c>
      <c r="I125" s="216" t="s">
        <v>2687</v>
      </c>
      <c r="J125" s="216" t="n">
        <v>50</v>
      </c>
      <c r="K125" s="257"/>
    </row>
    <row r="126" customFormat="false" ht="15" hidden="false" customHeight="true" outlineLevel="0" collapsed="false">
      <c r="B126" s="255"/>
      <c r="C126" s="216" t="s">
        <v>144</v>
      </c>
      <c r="D126" s="216"/>
      <c r="E126" s="216"/>
      <c r="F126" s="237" t="s">
        <v>2690</v>
      </c>
      <c r="G126" s="216"/>
      <c r="H126" s="216" t="s">
        <v>2729</v>
      </c>
      <c r="I126" s="216" t="s">
        <v>2687</v>
      </c>
      <c r="J126" s="216" t="n">
        <v>255</v>
      </c>
      <c r="K126" s="257"/>
    </row>
    <row r="127" customFormat="false" ht="15" hidden="false" customHeight="true" outlineLevel="0" collapsed="false">
      <c r="B127" s="255"/>
      <c r="C127" s="216" t="s">
        <v>2705</v>
      </c>
      <c r="D127" s="216"/>
      <c r="E127" s="216"/>
      <c r="F127" s="237" t="s">
        <v>2685</v>
      </c>
      <c r="G127" s="216"/>
      <c r="H127" s="216" t="s">
        <v>2730</v>
      </c>
      <c r="I127" s="216" t="s">
        <v>2707</v>
      </c>
      <c r="J127" s="216"/>
      <c r="K127" s="257"/>
    </row>
    <row r="128" customFormat="false" ht="15" hidden="false" customHeight="true" outlineLevel="0" collapsed="false">
      <c r="B128" s="255"/>
      <c r="C128" s="216" t="s">
        <v>2708</v>
      </c>
      <c r="D128" s="216"/>
      <c r="E128" s="216"/>
      <c r="F128" s="237" t="s">
        <v>2685</v>
      </c>
      <c r="G128" s="216"/>
      <c r="H128" s="216" t="s">
        <v>2731</v>
      </c>
      <c r="I128" s="216" t="s">
        <v>2710</v>
      </c>
      <c r="J128" s="216"/>
      <c r="K128" s="257"/>
    </row>
    <row r="129" customFormat="false" ht="15" hidden="false" customHeight="true" outlineLevel="0" collapsed="false">
      <c r="B129" s="255"/>
      <c r="C129" s="216" t="s">
        <v>2711</v>
      </c>
      <c r="D129" s="216"/>
      <c r="E129" s="216"/>
      <c r="F129" s="237" t="s">
        <v>2685</v>
      </c>
      <c r="G129" s="216"/>
      <c r="H129" s="216" t="s">
        <v>2711</v>
      </c>
      <c r="I129" s="216" t="s">
        <v>2710</v>
      </c>
      <c r="J129" s="216"/>
      <c r="K129" s="257"/>
    </row>
    <row r="130" customFormat="false" ht="15" hidden="false" customHeight="true" outlineLevel="0" collapsed="false">
      <c r="B130" s="255"/>
      <c r="C130" s="216" t="s">
        <v>37</v>
      </c>
      <c r="D130" s="216"/>
      <c r="E130" s="216"/>
      <c r="F130" s="237" t="s">
        <v>2685</v>
      </c>
      <c r="G130" s="216"/>
      <c r="H130" s="216" t="s">
        <v>2732</v>
      </c>
      <c r="I130" s="216" t="s">
        <v>2710</v>
      </c>
      <c r="J130" s="216"/>
      <c r="K130" s="257"/>
    </row>
    <row r="131" customFormat="false" ht="15" hidden="false" customHeight="true" outlineLevel="0" collapsed="false">
      <c r="B131" s="255"/>
      <c r="C131" s="216" t="s">
        <v>2733</v>
      </c>
      <c r="D131" s="216"/>
      <c r="E131" s="216"/>
      <c r="F131" s="237" t="s">
        <v>2685</v>
      </c>
      <c r="G131" s="216"/>
      <c r="H131" s="216" t="s">
        <v>2734</v>
      </c>
      <c r="I131" s="216" t="s">
        <v>2710</v>
      </c>
      <c r="J131" s="216"/>
      <c r="K131" s="257"/>
    </row>
    <row r="132" customFormat="false" ht="15" hidden="false" customHeight="true" outlineLevel="0" collapsed="false">
      <c r="B132" s="258"/>
      <c r="C132" s="259"/>
      <c r="D132" s="259"/>
      <c r="E132" s="259"/>
      <c r="F132" s="259"/>
      <c r="G132" s="259"/>
      <c r="H132" s="259"/>
      <c r="I132" s="259"/>
      <c r="J132" s="259"/>
      <c r="K132" s="260"/>
    </row>
    <row r="133" customFormat="false" ht="18.75" hidden="false" customHeight="true" outlineLevel="0" collapsed="false">
      <c r="B133" s="210"/>
      <c r="C133" s="210"/>
      <c r="D133" s="210"/>
      <c r="E133" s="210"/>
      <c r="F133" s="247"/>
      <c r="G133" s="210"/>
      <c r="H133" s="210"/>
      <c r="I133" s="210"/>
      <c r="J133" s="210"/>
      <c r="K133" s="210"/>
    </row>
    <row r="134" customFormat="false" ht="18.75" hidden="false" customHeight="true" outlineLevel="0" collapsed="false"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7.5" hidden="false" customHeight="true" outlineLevel="0" collapsed="false">
      <c r="B135" s="224"/>
      <c r="C135" s="225"/>
      <c r="D135" s="225"/>
      <c r="E135" s="225"/>
      <c r="F135" s="225"/>
      <c r="G135" s="225"/>
      <c r="H135" s="225"/>
      <c r="I135" s="225"/>
      <c r="J135" s="225"/>
      <c r="K135" s="226"/>
    </row>
    <row r="136" customFormat="false" ht="45" hidden="false" customHeight="true" outlineLevel="0" collapsed="false">
      <c r="B136" s="227"/>
      <c r="C136" s="228" t="s">
        <v>2735</v>
      </c>
      <c r="D136" s="228"/>
      <c r="E136" s="228"/>
      <c r="F136" s="228"/>
      <c r="G136" s="228"/>
      <c r="H136" s="228"/>
      <c r="I136" s="228"/>
      <c r="J136" s="228"/>
      <c r="K136" s="229"/>
    </row>
    <row r="137" customFormat="false" ht="17.25" hidden="false" customHeight="true" outlineLevel="0" collapsed="false">
      <c r="B137" s="227"/>
      <c r="C137" s="230" t="s">
        <v>2678</v>
      </c>
      <c r="D137" s="230"/>
      <c r="E137" s="230"/>
      <c r="F137" s="230" t="s">
        <v>2679</v>
      </c>
      <c r="G137" s="231"/>
      <c r="H137" s="230" t="s">
        <v>138</v>
      </c>
      <c r="I137" s="230" t="s">
        <v>54</v>
      </c>
      <c r="J137" s="230" t="s">
        <v>2680</v>
      </c>
      <c r="K137" s="229"/>
    </row>
    <row r="138" customFormat="false" ht="17.25" hidden="false" customHeight="true" outlineLevel="0" collapsed="false">
      <c r="B138" s="227"/>
      <c r="C138" s="232" t="s">
        <v>2681</v>
      </c>
      <c r="D138" s="232"/>
      <c r="E138" s="232"/>
      <c r="F138" s="233" t="s">
        <v>2682</v>
      </c>
      <c r="G138" s="234"/>
      <c r="H138" s="232"/>
      <c r="I138" s="232"/>
      <c r="J138" s="232" t="s">
        <v>2683</v>
      </c>
      <c r="K138" s="229"/>
    </row>
    <row r="139" customFormat="false" ht="5.25" hidden="false" customHeight="true" outlineLevel="0" collapsed="false">
      <c r="B139" s="238"/>
      <c r="C139" s="235"/>
      <c r="D139" s="235"/>
      <c r="E139" s="235"/>
      <c r="F139" s="235"/>
      <c r="G139" s="236"/>
      <c r="H139" s="235"/>
      <c r="I139" s="235"/>
      <c r="J139" s="235"/>
      <c r="K139" s="257"/>
    </row>
    <row r="140" customFormat="false" ht="15" hidden="false" customHeight="true" outlineLevel="0" collapsed="false">
      <c r="B140" s="238"/>
      <c r="C140" s="261" t="s">
        <v>2684</v>
      </c>
      <c r="D140" s="216"/>
      <c r="E140" s="216"/>
      <c r="F140" s="262" t="s">
        <v>2685</v>
      </c>
      <c r="G140" s="216"/>
      <c r="H140" s="261" t="s">
        <v>2715</v>
      </c>
      <c r="I140" s="261" t="s">
        <v>2687</v>
      </c>
      <c r="J140" s="261" t="s">
        <v>2688</v>
      </c>
      <c r="K140" s="257"/>
    </row>
    <row r="141" customFormat="false" ht="15" hidden="false" customHeight="true" outlineLevel="0" collapsed="false">
      <c r="B141" s="238"/>
      <c r="C141" s="261" t="s">
        <v>2724</v>
      </c>
      <c r="D141" s="216"/>
      <c r="E141" s="216"/>
      <c r="F141" s="262" t="s">
        <v>2685</v>
      </c>
      <c r="G141" s="216"/>
      <c r="H141" s="261" t="s">
        <v>2736</v>
      </c>
      <c r="I141" s="261" t="s">
        <v>2687</v>
      </c>
      <c r="J141" s="261" t="s">
        <v>2688</v>
      </c>
      <c r="K141" s="257"/>
    </row>
    <row r="142" customFormat="false" ht="15" hidden="false" customHeight="true" outlineLevel="0" collapsed="false">
      <c r="B142" s="238"/>
      <c r="C142" s="261" t="s">
        <v>2633</v>
      </c>
      <c r="D142" s="216"/>
      <c r="E142" s="216"/>
      <c r="F142" s="262" t="s">
        <v>2685</v>
      </c>
      <c r="G142" s="216"/>
      <c r="H142" s="261" t="s">
        <v>2737</v>
      </c>
      <c r="I142" s="261" t="s">
        <v>2687</v>
      </c>
      <c r="J142" s="261" t="s">
        <v>2688</v>
      </c>
      <c r="K142" s="257"/>
    </row>
    <row r="143" customFormat="false" ht="15" hidden="false" customHeight="true" outlineLevel="0" collapsed="false">
      <c r="B143" s="238"/>
      <c r="C143" s="261" t="s">
        <v>2689</v>
      </c>
      <c r="D143" s="216"/>
      <c r="E143" s="216"/>
      <c r="F143" s="262" t="s">
        <v>2690</v>
      </c>
      <c r="G143" s="216"/>
      <c r="H143" s="261" t="s">
        <v>2715</v>
      </c>
      <c r="I143" s="261" t="s">
        <v>2687</v>
      </c>
      <c r="J143" s="261" t="n">
        <v>50</v>
      </c>
      <c r="K143" s="257"/>
    </row>
    <row r="144" customFormat="false" ht="15" hidden="false" customHeight="true" outlineLevel="0" collapsed="false">
      <c r="B144" s="238"/>
      <c r="C144" s="261" t="s">
        <v>2692</v>
      </c>
      <c r="D144" s="216"/>
      <c r="E144" s="216"/>
      <c r="F144" s="262" t="s">
        <v>2685</v>
      </c>
      <c r="G144" s="216"/>
      <c r="H144" s="261" t="s">
        <v>2715</v>
      </c>
      <c r="I144" s="261" t="s">
        <v>2694</v>
      </c>
      <c r="J144" s="261"/>
      <c r="K144" s="257"/>
    </row>
    <row r="145" customFormat="false" ht="15" hidden="false" customHeight="true" outlineLevel="0" collapsed="false">
      <c r="B145" s="238"/>
      <c r="C145" s="261" t="s">
        <v>2695</v>
      </c>
      <c r="D145" s="216"/>
      <c r="E145" s="216"/>
      <c r="F145" s="262" t="s">
        <v>2690</v>
      </c>
      <c r="G145" s="216"/>
      <c r="H145" s="261" t="s">
        <v>2715</v>
      </c>
      <c r="I145" s="261" t="s">
        <v>2687</v>
      </c>
      <c r="J145" s="261" t="n">
        <v>50</v>
      </c>
      <c r="K145" s="257"/>
    </row>
    <row r="146" customFormat="false" ht="15" hidden="false" customHeight="true" outlineLevel="0" collapsed="false">
      <c r="B146" s="238"/>
      <c r="C146" s="261" t="s">
        <v>2703</v>
      </c>
      <c r="D146" s="216"/>
      <c r="E146" s="216"/>
      <c r="F146" s="262" t="s">
        <v>2690</v>
      </c>
      <c r="G146" s="216"/>
      <c r="H146" s="261" t="s">
        <v>2715</v>
      </c>
      <c r="I146" s="261" t="s">
        <v>2687</v>
      </c>
      <c r="J146" s="261" t="n">
        <v>50</v>
      </c>
      <c r="K146" s="257"/>
    </row>
    <row r="147" customFormat="false" ht="15" hidden="false" customHeight="true" outlineLevel="0" collapsed="false">
      <c r="B147" s="238"/>
      <c r="C147" s="261" t="s">
        <v>2701</v>
      </c>
      <c r="D147" s="216"/>
      <c r="E147" s="216"/>
      <c r="F147" s="262" t="s">
        <v>2690</v>
      </c>
      <c r="G147" s="216"/>
      <c r="H147" s="261" t="s">
        <v>2715</v>
      </c>
      <c r="I147" s="261" t="s">
        <v>2687</v>
      </c>
      <c r="J147" s="261" t="n">
        <v>50</v>
      </c>
      <c r="K147" s="257"/>
    </row>
    <row r="148" customFormat="false" ht="15" hidden="false" customHeight="true" outlineLevel="0" collapsed="false">
      <c r="B148" s="238"/>
      <c r="C148" s="261" t="s">
        <v>96</v>
      </c>
      <c r="D148" s="216"/>
      <c r="E148" s="216"/>
      <c r="F148" s="262" t="s">
        <v>2685</v>
      </c>
      <c r="G148" s="216"/>
      <c r="H148" s="261" t="s">
        <v>2738</v>
      </c>
      <c r="I148" s="261" t="s">
        <v>2687</v>
      </c>
      <c r="J148" s="261" t="s">
        <v>2739</v>
      </c>
      <c r="K148" s="257"/>
    </row>
    <row r="149" customFormat="false" ht="15" hidden="false" customHeight="true" outlineLevel="0" collapsed="false">
      <c r="B149" s="238"/>
      <c r="C149" s="261" t="s">
        <v>2740</v>
      </c>
      <c r="D149" s="216"/>
      <c r="E149" s="216"/>
      <c r="F149" s="262" t="s">
        <v>2685</v>
      </c>
      <c r="G149" s="216"/>
      <c r="H149" s="261" t="s">
        <v>2741</v>
      </c>
      <c r="I149" s="261" t="s">
        <v>2710</v>
      </c>
      <c r="J149" s="261"/>
      <c r="K149" s="257"/>
    </row>
    <row r="150" customFormat="false" ht="15" hidden="false" customHeight="true" outlineLevel="0" collapsed="false">
      <c r="B150" s="263"/>
      <c r="C150" s="245"/>
      <c r="D150" s="245"/>
      <c r="E150" s="245"/>
      <c r="F150" s="245"/>
      <c r="G150" s="245"/>
      <c r="H150" s="245"/>
      <c r="I150" s="245"/>
      <c r="J150" s="245"/>
      <c r="K150" s="264"/>
    </row>
    <row r="151" customFormat="false" ht="18.75" hidden="false" customHeight="true" outlineLevel="0" collapsed="false">
      <c r="B151" s="210"/>
      <c r="C151" s="216"/>
      <c r="D151" s="216"/>
      <c r="E151" s="216"/>
      <c r="F151" s="237"/>
      <c r="G151" s="216"/>
      <c r="H151" s="216"/>
      <c r="I151" s="216"/>
      <c r="J151" s="216"/>
      <c r="K151" s="210"/>
    </row>
    <row r="152" customFormat="false" ht="18.75" hidden="false" customHeight="true" outlineLevel="0" collapsed="false"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</row>
    <row r="153" customFormat="false" ht="7.5" hidden="false" customHeight="true" outlineLevel="0" collapsed="false">
      <c r="B153" s="199"/>
      <c r="C153" s="200"/>
      <c r="D153" s="200"/>
      <c r="E153" s="200"/>
      <c r="F153" s="200"/>
      <c r="G153" s="200"/>
      <c r="H153" s="200"/>
      <c r="I153" s="200"/>
      <c r="J153" s="200"/>
      <c r="K153" s="201"/>
    </row>
    <row r="154" customFormat="false" ht="45" hidden="false" customHeight="true" outlineLevel="0" collapsed="false">
      <c r="B154" s="203"/>
      <c r="C154" s="204" t="s">
        <v>2742</v>
      </c>
      <c r="D154" s="204"/>
      <c r="E154" s="204"/>
      <c r="F154" s="204"/>
      <c r="G154" s="204"/>
      <c r="H154" s="204"/>
      <c r="I154" s="204"/>
      <c r="J154" s="204"/>
      <c r="K154" s="205"/>
    </row>
    <row r="155" customFormat="false" ht="17.25" hidden="false" customHeight="true" outlineLevel="0" collapsed="false">
      <c r="B155" s="203"/>
      <c r="C155" s="230" t="s">
        <v>2678</v>
      </c>
      <c r="D155" s="230"/>
      <c r="E155" s="230"/>
      <c r="F155" s="230" t="s">
        <v>2679</v>
      </c>
      <c r="G155" s="265"/>
      <c r="H155" s="266" t="s">
        <v>138</v>
      </c>
      <c r="I155" s="266" t="s">
        <v>54</v>
      </c>
      <c r="J155" s="230" t="s">
        <v>2680</v>
      </c>
      <c r="K155" s="205"/>
    </row>
    <row r="156" customFormat="false" ht="17.25" hidden="false" customHeight="true" outlineLevel="0" collapsed="false">
      <c r="B156" s="206"/>
      <c r="C156" s="232" t="s">
        <v>2681</v>
      </c>
      <c r="D156" s="232"/>
      <c r="E156" s="232"/>
      <c r="F156" s="233" t="s">
        <v>2682</v>
      </c>
      <c r="G156" s="267"/>
      <c r="H156" s="268"/>
      <c r="I156" s="268"/>
      <c r="J156" s="232" t="s">
        <v>2683</v>
      </c>
      <c r="K156" s="208"/>
    </row>
    <row r="157" customFormat="false" ht="5.25" hidden="false" customHeight="true" outlineLevel="0" collapsed="false">
      <c r="B157" s="238"/>
      <c r="C157" s="235"/>
      <c r="D157" s="235"/>
      <c r="E157" s="235"/>
      <c r="F157" s="235"/>
      <c r="G157" s="236"/>
      <c r="H157" s="235"/>
      <c r="I157" s="235"/>
      <c r="J157" s="235"/>
      <c r="K157" s="257"/>
    </row>
    <row r="158" customFormat="false" ht="15" hidden="false" customHeight="true" outlineLevel="0" collapsed="false">
      <c r="B158" s="238"/>
      <c r="C158" s="216" t="s">
        <v>2684</v>
      </c>
      <c r="D158" s="216"/>
      <c r="E158" s="216"/>
      <c r="F158" s="237" t="s">
        <v>2685</v>
      </c>
      <c r="G158" s="216"/>
      <c r="H158" s="216" t="s">
        <v>2715</v>
      </c>
      <c r="I158" s="216" t="s">
        <v>2687</v>
      </c>
      <c r="J158" s="216" t="s">
        <v>2688</v>
      </c>
      <c r="K158" s="257"/>
    </row>
    <row r="159" customFormat="false" ht="15" hidden="false" customHeight="true" outlineLevel="0" collapsed="false">
      <c r="B159" s="238"/>
      <c r="C159" s="216" t="s">
        <v>2724</v>
      </c>
      <c r="D159" s="216"/>
      <c r="E159" s="216"/>
      <c r="F159" s="237" t="s">
        <v>2685</v>
      </c>
      <c r="G159" s="216"/>
      <c r="H159" s="216" t="s">
        <v>2725</v>
      </c>
      <c r="I159" s="216" t="s">
        <v>2687</v>
      </c>
      <c r="J159" s="216" t="s">
        <v>2688</v>
      </c>
      <c r="K159" s="257"/>
    </row>
    <row r="160" customFormat="false" ht="15" hidden="false" customHeight="true" outlineLevel="0" collapsed="false">
      <c r="B160" s="238"/>
      <c r="C160" s="216" t="s">
        <v>2633</v>
      </c>
      <c r="D160" s="216"/>
      <c r="E160" s="216"/>
      <c r="F160" s="237" t="s">
        <v>2685</v>
      </c>
      <c r="G160" s="216"/>
      <c r="H160" s="216" t="s">
        <v>2743</v>
      </c>
      <c r="I160" s="216" t="s">
        <v>2687</v>
      </c>
      <c r="J160" s="216" t="s">
        <v>2688</v>
      </c>
      <c r="K160" s="257"/>
    </row>
    <row r="161" customFormat="false" ht="15" hidden="false" customHeight="true" outlineLevel="0" collapsed="false">
      <c r="B161" s="238"/>
      <c r="C161" s="216" t="s">
        <v>2689</v>
      </c>
      <c r="D161" s="216"/>
      <c r="E161" s="216"/>
      <c r="F161" s="237" t="s">
        <v>2690</v>
      </c>
      <c r="G161" s="216"/>
      <c r="H161" s="216" t="s">
        <v>2743</v>
      </c>
      <c r="I161" s="216" t="s">
        <v>2687</v>
      </c>
      <c r="J161" s="216" t="n">
        <v>50</v>
      </c>
      <c r="K161" s="257"/>
    </row>
    <row r="162" customFormat="false" ht="15" hidden="false" customHeight="true" outlineLevel="0" collapsed="false">
      <c r="B162" s="238"/>
      <c r="C162" s="216" t="s">
        <v>2692</v>
      </c>
      <c r="D162" s="216"/>
      <c r="E162" s="216"/>
      <c r="F162" s="237" t="s">
        <v>2685</v>
      </c>
      <c r="G162" s="216"/>
      <c r="H162" s="216" t="s">
        <v>2743</v>
      </c>
      <c r="I162" s="216" t="s">
        <v>2694</v>
      </c>
      <c r="J162" s="216"/>
      <c r="K162" s="257"/>
    </row>
    <row r="163" customFormat="false" ht="15" hidden="false" customHeight="true" outlineLevel="0" collapsed="false">
      <c r="B163" s="238"/>
      <c r="C163" s="216" t="s">
        <v>2695</v>
      </c>
      <c r="D163" s="216"/>
      <c r="E163" s="216"/>
      <c r="F163" s="237" t="s">
        <v>2690</v>
      </c>
      <c r="G163" s="216"/>
      <c r="H163" s="216" t="s">
        <v>2743</v>
      </c>
      <c r="I163" s="216" t="s">
        <v>2687</v>
      </c>
      <c r="J163" s="216" t="n">
        <v>50</v>
      </c>
      <c r="K163" s="257"/>
    </row>
    <row r="164" customFormat="false" ht="15" hidden="false" customHeight="true" outlineLevel="0" collapsed="false">
      <c r="B164" s="238"/>
      <c r="C164" s="216" t="s">
        <v>2703</v>
      </c>
      <c r="D164" s="216"/>
      <c r="E164" s="216"/>
      <c r="F164" s="237" t="s">
        <v>2690</v>
      </c>
      <c r="G164" s="216"/>
      <c r="H164" s="216" t="s">
        <v>2743</v>
      </c>
      <c r="I164" s="216" t="s">
        <v>2687</v>
      </c>
      <c r="J164" s="216" t="n">
        <v>50</v>
      </c>
      <c r="K164" s="257"/>
    </row>
    <row r="165" customFormat="false" ht="15" hidden="false" customHeight="true" outlineLevel="0" collapsed="false">
      <c r="B165" s="238"/>
      <c r="C165" s="216" t="s">
        <v>2701</v>
      </c>
      <c r="D165" s="216"/>
      <c r="E165" s="216"/>
      <c r="F165" s="237" t="s">
        <v>2690</v>
      </c>
      <c r="G165" s="216"/>
      <c r="H165" s="216" t="s">
        <v>2743</v>
      </c>
      <c r="I165" s="216" t="s">
        <v>2687</v>
      </c>
      <c r="J165" s="216" t="n">
        <v>50</v>
      </c>
      <c r="K165" s="257"/>
    </row>
    <row r="166" customFormat="false" ht="15" hidden="false" customHeight="true" outlineLevel="0" collapsed="false">
      <c r="B166" s="238"/>
      <c r="C166" s="216" t="s">
        <v>137</v>
      </c>
      <c r="D166" s="216"/>
      <c r="E166" s="216"/>
      <c r="F166" s="237" t="s">
        <v>2685</v>
      </c>
      <c r="G166" s="216"/>
      <c r="H166" s="216" t="s">
        <v>2744</v>
      </c>
      <c r="I166" s="216" t="s">
        <v>2745</v>
      </c>
      <c r="J166" s="216"/>
      <c r="K166" s="257"/>
    </row>
    <row r="167" customFormat="false" ht="15" hidden="false" customHeight="true" outlineLevel="0" collapsed="false">
      <c r="B167" s="238"/>
      <c r="C167" s="216" t="s">
        <v>54</v>
      </c>
      <c r="D167" s="216"/>
      <c r="E167" s="216"/>
      <c r="F167" s="237" t="s">
        <v>2685</v>
      </c>
      <c r="G167" s="216"/>
      <c r="H167" s="216" t="s">
        <v>2746</v>
      </c>
      <c r="I167" s="216" t="s">
        <v>2747</v>
      </c>
      <c r="J167" s="216" t="n">
        <v>1</v>
      </c>
      <c r="K167" s="257"/>
    </row>
    <row r="168" customFormat="false" ht="15" hidden="false" customHeight="true" outlineLevel="0" collapsed="false">
      <c r="B168" s="238"/>
      <c r="C168" s="216" t="s">
        <v>50</v>
      </c>
      <c r="D168" s="216"/>
      <c r="E168" s="216"/>
      <c r="F168" s="237" t="s">
        <v>2685</v>
      </c>
      <c r="G168" s="216"/>
      <c r="H168" s="216" t="s">
        <v>2748</v>
      </c>
      <c r="I168" s="216" t="s">
        <v>2687</v>
      </c>
      <c r="J168" s="216" t="n">
        <v>20</v>
      </c>
      <c r="K168" s="257"/>
    </row>
    <row r="169" customFormat="false" ht="15" hidden="false" customHeight="true" outlineLevel="0" collapsed="false">
      <c r="B169" s="238"/>
      <c r="C169" s="216" t="s">
        <v>138</v>
      </c>
      <c r="D169" s="216"/>
      <c r="E169" s="216"/>
      <c r="F169" s="237" t="s">
        <v>2685</v>
      </c>
      <c r="G169" s="216"/>
      <c r="H169" s="216" t="s">
        <v>2749</v>
      </c>
      <c r="I169" s="216" t="s">
        <v>2687</v>
      </c>
      <c r="J169" s="216" t="n">
        <v>255</v>
      </c>
      <c r="K169" s="257"/>
    </row>
    <row r="170" customFormat="false" ht="15" hidden="false" customHeight="true" outlineLevel="0" collapsed="false">
      <c r="B170" s="238"/>
      <c r="C170" s="216" t="s">
        <v>139</v>
      </c>
      <c r="D170" s="216"/>
      <c r="E170" s="216"/>
      <c r="F170" s="237" t="s">
        <v>2685</v>
      </c>
      <c r="G170" s="216"/>
      <c r="H170" s="216" t="s">
        <v>2649</v>
      </c>
      <c r="I170" s="216" t="s">
        <v>2687</v>
      </c>
      <c r="J170" s="216" t="n">
        <v>10</v>
      </c>
      <c r="K170" s="257"/>
    </row>
    <row r="171" customFormat="false" ht="15" hidden="false" customHeight="true" outlineLevel="0" collapsed="false">
      <c r="B171" s="238"/>
      <c r="C171" s="216" t="s">
        <v>140</v>
      </c>
      <c r="D171" s="216"/>
      <c r="E171" s="216"/>
      <c r="F171" s="237" t="s">
        <v>2685</v>
      </c>
      <c r="G171" s="216"/>
      <c r="H171" s="216" t="s">
        <v>2750</v>
      </c>
      <c r="I171" s="216" t="s">
        <v>2710</v>
      </c>
      <c r="J171" s="216"/>
      <c r="K171" s="257"/>
    </row>
    <row r="172" customFormat="false" ht="15" hidden="false" customHeight="true" outlineLevel="0" collapsed="false">
      <c r="B172" s="238"/>
      <c r="C172" s="216" t="s">
        <v>2751</v>
      </c>
      <c r="D172" s="216"/>
      <c r="E172" s="216"/>
      <c r="F172" s="237" t="s">
        <v>2685</v>
      </c>
      <c r="G172" s="216"/>
      <c r="H172" s="216" t="s">
        <v>2752</v>
      </c>
      <c r="I172" s="216" t="s">
        <v>2710</v>
      </c>
      <c r="J172" s="216"/>
      <c r="K172" s="257"/>
    </row>
    <row r="173" customFormat="false" ht="15" hidden="false" customHeight="true" outlineLevel="0" collapsed="false">
      <c r="B173" s="238"/>
      <c r="C173" s="216" t="s">
        <v>2740</v>
      </c>
      <c r="D173" s="216"/>
      <c r="E173" s="216"/>
      <c r="F173" s="237" t="s">
        <v>2685</v>
      </c>
      <c r="G173" s="216"/>
      <c r="H173" s="216" t="s">
        <v>2753</v>
      </c>
      <c r="I173" s="216" t="s">
        <v>2710</v>
      </c>
      <c r="J173" s="216"/>
      <c r="K173" s="257"/>
    </row>
    <row r="174" customFormat="false" ht="15" hidden="false" customHeight="true" outlineLevel="0" collapsed="false">
      <c r="B174" s="238"/>
      <c r="C174" s="216" t="s">
        <v>143</v>
      </c>
      <c r="D174" s="216"/>
      <c r="E174" s="216"/>
      <c r="F174" s="237" t="s">
        <v>2690</v>
      </c>
      <c r="G174" s="216"/>
      <c r="H174" s="216" t="s">
        <v>2754</v>
      </c>
      <c r="I174" s="216" t="s">
        <v>2687</v>
      </c>
      <c r="J174" s="216" t="n">
        <v>50</v>
      </c>
      <c r="K174" s="257"/>
    </row>
    <row r="175" customFormat="false" ht="15" hidden="false" customHeight="true" outlineLevel="0" collapsed="false">
      <c r="B175" s="263"/>
      <c r="C175" s="245"/>
      <c r="D175" s="245"/>
      <c r="E175" s="245"/>
      <c r="F175" s="245"/>
      <c r="G175" s="245"/>
      <c r="H175" s="245"/>
      <c r="I175" s="245"/>
      <c r="J175" s="245"/>
      <c r="K175" s="264"/>
    </row>
    <row r="176" customFormat="false" ht="18.75" hidden="false" customHeight="true" outlineLevel="0" collapsed="false">
      <c r="B176" s="210"/>
      <c r="C176" s="216"/>
      <c r="D176" s="216"/>
      <c r="E176" s="216"/>
      <c r="F176" s="237"/>
      <c r="G176" s="216"/>
      <c r="H176" s="216"/>
      <c r="I176" s="216"/>
      <c r="J176" s="216"/>
      <c r="K176" s="210"/>
    </row>
    <row r="177" customFormat="false" ht="18.75" hidden="false" customHeight="true" outlineLevel="0" collapsed="false"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</row>
    <row r="178" customFormat="false" ht="12" hidden="false" customHeight="false" outlineLevel="0" collapsed="false">
      <c r="B178" s="199"/>
      <c r="C178" s="200"/>
      <c r="D178" s="200"/>
      <c r="E178" s="200"/>
      <c r="F178" s="200"/>
      <c r="G178" s="200"/>
      <c r="H178" s="200"/>
      <c r="I178" s="200"/>
      <c r="J178" s="200"/>
      <c r="K178" s="201"/>
    </row>
    <row r="179" customFormat="false" ht="22.2" hidden="false" customHeight="true" outlineLevel="0" collapsed="false">
      <c r="B179" s="203"/>
      <c r="C179" s="204" t="s">
        <v>2755</v>
      </c>
      <c r="D179" s="204"/>
      <c r="E179" s="204"/>
      <c r="F179" s="204"/>
      <c r="G179" s="204"/>
      <c r="H179" s="204"/>
      <c r="I179" s="204"/>
      <c r="J179" s="204"/>
      <c r="K179" s="205"/>
    </row>
    <row r="180" customFormat="false" ht="25.5" hidden="false" customHeight="true" outlineLevel="0" collapsed="false">
      <c r="B180" s="203"/>
      <c r="C180" s="269" t="s">
        <v>2756</v>
      </c>
      <c r="D180" s="269"/>
      <c r="E180" s="269"/>
      <c r="F180" s="269" t="s">
        <v>2757</v>
      </c>
      <c r="G180" s="270"/>
      <c r="H180" s="269" t="s">
        <v>2758</v>
      </c>
      <c r="I180" s="269"/>
      <c r="J180" s="269"/>
      <c r="K180" s="205"/>
    </row>
    <row r="181" customFormat="false" ht="5.25" hidden="false" customHeight="true" outlineLevel="0" collapsed="false">
      <c r="B181" s="238"/>
      <c r="C181" s="235"/>
      <c r="D181" s="235"/>
      <c r="E181" s="235"/>
      <c r="F181" s="235"/>
      <c r="G181" s="216"/>
      <c r="H181" s="235"/>
      <c r="I181" s="235"/>
      <c r="J181" s="235"/>
      <c r="K181" s="257"/>
    </row>
    <row r="182" customFormat="false" ht="15" hidden="false" customHeight="true" outlineLevel="0" collapsed="false">
      <c r="B182" s="238"/>
      <c r="C182" s="216" t="s">
        <v>2759</v>
      </c>
      <c r="D182" s="216"/>
      <c r="E182" s="216"/>
      <c r="F182" s="237" t="s">
        <v>39</v>
      </c>
      <c r="G182" s="216"/>
      <c r="H182" s="216" t="s">
        <v>2760</v>
      </c>
      <c r="I182" s="216"/>
      <c r="J182" s="216"/>
      <c r="K182" s="257"/>
    </row>
    <row r="183" customFormat="false" ht="15" hidden="false" customHeight="true" outlineLevel="0" collapsed="false">
      <c r="B183" s="238"/>
      <c r="C183" s="242"/>
      <c r="D183" s="216"/>
      <c r="E183" s="216"/>
      <c r="F183" s="237" t="s">
        <v>41</v>
      </c>
      <c r="G183" s="216"/>
      <c r="H183" s="216" t="s">
        <v>2761</v>
      </c>
      <c r="I183" s="216"/>
      <c r="J183" s="216"/>
      <c r="K183" s="257"/>
    </row>
    <row r="184" customFormat="false" ht="15" hidden="false" customHeight="true" outlineLevel="0" collapsed="false">
      <c r="B184" s="238"/>
      <c r="C184" s="242"/>
      <c r="D184" s="216"/>
      <c r="E184" s="216"/>
      <c r="F184" s="237" t="s">
        <v>44</v>
      </c>
      <c r="G184" s="216"/>
      <c r="H184" s="216" t="s">
        <v>2762</v>
      </c>
      <c r="I184" s="216"/>
      <c r="J184" s="216"/>
      <c r="K184" s="257"/>
    </row>
    <row r="185" customFormat="false" ht="15" hidden="false" customHeight="true" outlineLevel="0" collapsed="false">
      <c r="B185" s="238"/>
      <c r="C185" s="216"/>
      <c r="D185" s="216"/>
      <c r="E185" s="216"/>
      <c r="F185" s="237" t="s">
        <v>42</v>
      </c>
      <c r="G185" s="216"/>
      <c r="H185" s="216" t="s">
        <v>2763</v>
      </c>
      <c r="I185" s="216"/>
      <c r="J185" s="216"/>
      <c r="K185" s="257"/>
    </row>
    <row r="186" customFormat="false" ht="15" hidden="false" customHeight="true" outlineLevel="0" collapsed="false">
      <c r="B186" s="238"/>
      <c r="C186" s="216"/>
      <c r="D186" s="216"/>
      <c r="E186" s="216"/>
      <c r="F186" s="237" t="s">
        <v>43</v>
      </c>
      <c r="G186" s="216"/>
      <c r="H186" s="216" t="s">
        <v>2764</v>
      </c>
      <c r="I186" s="216"/>
      <c r="J186" s="216"/>
      <c r="K186" s="257"/>
    </row>
    <row r="187" customFormat="false" ht="15" hidden="false" customHeight="true" outlineLevel="0" collapsed="false">
      <c r="B187" s="238"/>
      <c r="C187" s="216"/>
      <c r="D187" s="216"/>
      <c r="E187" s="216"/>
      <c r="F187" s="237"/>
      <c r="G187" s="216"/>
      <c r="H187" s="216"/>
      <c r="I187" s="216"/>
      <c r="J187" s="216"/>
      <c r="K187" s="257"/>
    </row>
    <row r="188" customFormat="false" ht="15" hidden="false" customHeight="true" outlineLevel="0" collapsed="false">
      <c r="B188" s="238"/>
      <c r="C188" s="216" t="s">
        <v>2722</v>
      </c>
      <c r="D188" s="216"/>
      <c r="E188" s="216"/>
      <c r="F188" s="237" t="s">
        <v>77</v>
      </c>
      <c r="G188" s="216"/>
      <c r="H188" s="216" t="s">
        <v>76</v>
      </c>
      <c r="I188" s="216"/>
      <c r="J188" s="216"/>
      <c r="K188" s="257"/>
    </row>
    <row r="189" customFormat="false" ht="15" hidden="false" customHeight="true" outlineLevel="0" collapsed="false">
      <c r="B189" s="238"/>
      <c r="C189" s="242"/>
      <c r="D189" s="216"/>
      <c r="E189" s="216"/>
      <c r="F189" s="237" t="s">
        <v>2629</v>
      </c>
      <c r="G189" s="216"/>
      <c r="H189" s="216" t="s">
        <v>2630</v>
      </c>
      <c r="I189" s="216"/>
      <c r="J189" s="216"/>
      <c r="K189" s="257"/>
    </row>
    <row r="190" customFormat="false" ht="15" hidden="false" customHeight="true" outlineLevel="0" collapsed="false">
      <c r="B190" s="238"/>
      <c r="C190" s="216"/>
      <c r="D190" s="216"/>
      <c r="E190" s="216"/>
      <c r="F190" s="237" t="s">
        <v>2627</v>
      </c>
      <c r="G190" s="216"/>
      <c r="H190" s="216" t="s">
        <v>2765</v>
      </c>
      <c r="I190" s="216"/>
      <c r="J190" s="216"/>
      <c r="K190" s="257"/>
    </row>
    <row r="191" customFormat="false" ht="15" hidden="false" customHeight="true" outlineLevel="0" collapsed="false">
      <c r="B191" s="271"/>
      <c r="C191" s="242"/>
      <c r="D191" s="242"/>
      <c r="E191" s="242"/>
      <c r="F191" s="237" t="s">
        <v>82</v>
      </c>
      <c r="G191" s="222"/>
      <c r="H191" s="261" t="s">
        <v>81</v>
      </c>
      <c r="I191" s="261"/>
      <c r="J191" s="261"/>
      <c r="K191" s="272"/>
    </row>
    <row r="192" customFormat="false" ht="15" hidden="false" customHeight="true" outlineLevel="0" collapsed="false">
      <c r="B192" s="271"/>
      <c r="C192" s="242"/>
      <c r="D192" s="242"/>
      <c r="E192" s="242"/>
      <c r="F192" s="237" t="s">
        <v>2631</v>
      </c>
      <c r="G192" s="222"/>
      <c r="H192" s="261" t="s">
        <v>2766</v>
      </c>
      <c r="I192" s="261"/>
      <c r="J192" s="261"/>
      <c r="K192" s="272"/>
    </row>
    <row r="193" customFormat="false" ht="15" hidden="false" customHeight="true" outlineLevel="0" collapsed="false">
      <c r="B193" s="271"/>
      <c r="C193" s="242"/>
      <c r="D193" s="242"/>
      <c r="E193" s="242"/>
      <c r="F193" s="273"/>
      <c r="G193" s="222"/>
      <c r="H193" s="274"/>
      <c r="I193" s="274"/>
      <c r="J193" s="274"/>
      <c r="K193" s="272"/>
    </row>
    <row r="194" customFormat="false" ht="15" hidden="false" customHeight="true" outlineLevel="0" collapsed="false">
      <c r="B194" s="271"/>
      <c r="C194" s="216" t="s">
        <v>2747</v>
      </c>
      <c r="D194" s="242"/>
      <c r="E194" s="242"/>
      <c r="F194" s="237" t="n">
        <v>1</v>
      </c>
      <c r="G194" s="222"/>
      <c r="H194" s="261" t="s">
        <v>2767</v>
      </c>
      <c r="I194" s="261"/>
      <c r="J194" s="261"/>
      <c r="K194" s="272"/>
    </row>
    <row r="195" customFormat="false" ht="15" hidden="false" customHeight="true" outlineLevel="0" collapsed="false">
      <c r="B195" s="271"/>
      <c r="C195" s="242"/>
      <c r="D195" s="242"/>
      <c r="E195" s="242"/>
      <c r="F195" s="237" t="n">
        <v>2</v>
      </c>
      <c r="G195" s="222"/>
      <c r="H195" s="261" t="s">
        <v>2768</v>
      </c>
      <c r="I195" s="261"/>
      <c r="J195" s="261"/>
      <c r="K195" s="272"/>
    </row>
    <row r="196" customFormat="false" ht="15" hidden="false" customHeight="true" outlineLevel="0" collapsed="false">
      <c r="B196" s="271"/>
      <c r="C196" s="242"/>
      <c r="D196" s="242"/>
      <c r="E196" s="242"/>
      <c r="F196" s="237" t="n">
        <v>3</v>
      </c>
      <c r="G196" s="222"/>
      <c r="H196" s="261" t="s">
        <v>2769</v>
      </c>
      <c r="I196" s="261"/>
      <c r="J196" s="261"/>
      <c r="K196" s="272"/>
    </row>
    <row r="197" customFormat="false" ht="15" hidden="false" customHeight="true" outlineLevel="0" collapsed="false">
      <c r="B197" s="271"/>
      <c r="C197" s="242"/>
      <c r="D197" s="242"/>
      <c r="E197" s="242"/>
      <c r="F197" s="237" t="n">
        <v>4</v>
      </c>
      <c r="G197" s="222"/>
      <c r="H197" s="261" t="s">
        <v>2770</v>
      </c>
      <c r="I197" s="261"/>
      <c r="J197" s="261"/>
      <c r="K197" s="272"/>
    </row>
    <row r="198" customFormat="false" ht="12.75" hidden="false" customHeight="true" outlineLevel="0" collapsed="false">
      <c r="B198" s="275"/>
      <c r="C198" s="276"/>
      <c r="D198" s="276"/>
      <c r="E198" s="276"/>
      <c r="F198" s="276"/>
      <c r="G198" s="276"/>
      <c r="H198" s="276"/>
      <c r="I198" s="276"/>
      <c r="J198" s="276"/>
      <c r="K198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voservis</cp:lastModifiedBy>
  <cp:lastPrinted>2013-11-06T18:00:36Z</cp:lastPrinted>
  <dcterms:modified xsi:type="dcterms:W3CDTF">2013-11-06T18:05:02Z</dcterms:modified>
  <cp:revision>0</cp:revision>
  <dc:subject/>
  <dc:title/>
</cp:coreProperties>
</file>