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13_19a _ KÚPK Jagellonská 13" sheetId="1" state="visible" r:id="rId2"/>
  </sheets>
  <definedNames>
    <definedName function="false" hidden="false" localSheetId="0" name="_xlnm.Print_Area" vbProcedure="false">'13_19a _ KÚPK Jagellonská 13'!$B$3:$R$30,'13_19a _ KÚPK Jagellonská 13'!$B$34:$R$163</definedName>
    <definedName function="false" hidden="false" localSheetId="0" name="Excel_BuiltIn_Print_Area" vbProcedure="false">('13_19a _ KÚPK Jagellonská 13'!$B$3:$R$30,'13_19a _ KÚPK Jagellonská 13'!$B$34:$R$163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5" uniqueCount="494">
  <si>
    <t xml:space="preserve">List obsahuje:</t>
  </si>
  <si>
    <t xml:space="preserve">Zpět na list:</t>
  </si>
  <si>
    <t xml:space="preserve">optimalizováno pro tisk sestav ve formátu A4 - na výšku</t>
  </si>
  <si>
    <t xml:space="preserve">&gt;&gt;  skryté sloupce  &lt;&lt;</t>
  </si>
  <si>
    <t xml:space="preserve">{105D834C-1915-44E1-8602-77BA5646BFCB}</t>
  </si>
  <si>
    <t xml:space="preserve">SOUPIS PRACÍ - DÍL 730 – ÚSTŘEDNÍ VYTÁPĚNÍ</t>
  </si>
  <si>
    <t xml:space="preserve">Stavba:</t>
  </si>
  <si>
    <t xml:space="preserve">Be0050052013K - Rekonstrukce objektu KÚPK, Jagelonská 13, Plzeň</t>
  </si>
  <si>
    <t xml:space="preserve">Objekt:</t>
  </si>
  <si>
    <t xml:space="preserve">730 – ÚSTŘEDNÍ VYTÁPĚNÍ</t>
  </si>
  <si>
    <t xml:space="preserve">Místo:</t>
  </si>
  <si>
    <t xml:space="preserve">Jagelonská 13, Plzeň</t>
  </si>
  <si>
    <t xml:space="preserve">Datum:</t>
  </si>
  <si>
    <t xml:space="preserve">Zadavatel:</t>
  </si>
  <si>
    <t xml:space="preserve">Plzeňský kraj, Škroupova 1760/18, 306 13 Plzeň</t>
  </si>
  <si>
    <t xml:space="preserve">Projektant:</t>
  </si>
  <si>
    <t xml:space="preserve">Luboš Beneda</t>
  </si>
  <si>
    <t xml:space="preserve">Uchazeč:</t>
  </si>
  <si>
    <t xml:space="preserve">Výběrové řízení</t>
  </si>
  <si>
    <t xml:space="preserve">Zpracoval: </t>
  </si>
  <si>
    <t xml:space="preserve">P. Tauber</t>
  </si>
  <si>
    <t xml:space="preserve">Poznámka:</t>
  </si>
  <si>
    <t xml:space="preserve">Soupis prací je sestaven za využití položek cenové soustavy ÚRS. Cenové a technické podmínky položek Cenové soustavy ÚRS, které nejsou uvedeny v soupisu prací (tzv. úvodní část katalogů) jsou neomezeně dálkově k dispouici na www.cs-urs.cz. Položky soupisu prací, které nemají ve sloupci "Cenová soustava" uveden žádný údaj, nepocházejí z cenové soustavy ÚRS."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13 - Izolace tepelné</t>
  </si>
  <si>
    <t xml:space="preserve">    731 - Ústřední vytápění - kotelny</t>
  </si>
  <si>
    <t xml:space="preserve">    732 - Ústřední vytápění - strojovny</t>
  </si>
  <si>
    <t xml:space="preserve">    733 - Ústřední vytápění - potrubí</t>
  </si>
  <si>
    <t xml:space="preserve">    734 - Ústřední vytápění - armatury</t>
  </si>
  <si>
    <t xml:space="preserve">    735 - Ústřední vytápění - otopná tělesa</t>
  </si>
  <si>
    <t xml:space="preserve">    767 - Konstrukce zámečnické</t>
  </si>
  <si>
    <t xml:space="preserve">    783 - Dokončovací práce - nátěry</t>
  </si>
  <si>
    <t xml:space="preserve">OST - Ostatn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DPH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2</t>
  </si>
  <si>
    <t xml:space="preserve">0</t>
  </si>
  <si>
    <t xml:space="preserve">ROZPOCET</t>
  </si>
  <si>
    <t xml:space="preserve">1</t>
  </si>
  <si>
    <t xml:space="preserve">K</t>
  </si>
  <si>
    <t xml:space="preserve">713463411</t>
  </si>
  <si>
    <t xml:space="preserve">Montáž izolace tepelné potrubí a ohybů návlekovými izolačními pouzdry</t>
  </si>
  <si>
    <t xml:space="preserve">m</t>
  </si>
  <si>
    <t xml:space="preserve">CS ÚRS 2013 01</t>
  </si>
  <si>
    <t xml:space="preserve">základní</t>
  </si>
  <si>
    <t xml:space="preserve">16</t>
  </si>
  <si>
    <t xml:space="preserve">-143960463</t>
  </si>
  <si>
    <t xml:space="preserve">M</t>
  </si>
  <si>
    <t xml:space="preserve">6315501509</t>
  </si>
  <si>
    <t xml:space="preserve">Izol.hadice na bázi polyetylenu lambda 0,038WmK do teploty 102°C síla 9mm potrubí 15/1,2</t>
  </si>
  <si>
    <t xml:space="preserve">32</t>
  </si>
  <si>
    <t xml:space="preserve">284740781</t>
  </si>
  <si>
    <t xml:space="preserve">3</t>
  </si>
  <si>
    <t xml:space="preserve">6315501809</t>
  </si>
  <si>
    <t xml:space="preserve">dtto                                                                                                             pro potrubí 17/2 </t>
  </si>
  <si>
    <t xml:space="preserve">601982019</t>
  </si>
  <si>
    <t xml:space="preserve">4</t>
  </si>
  <si>
    <t xml:space="preserve">6315502209</t>
  </si>
  <si>
    <t xml:space="preserve">dtto                                                                                                             pro potrubí 20/2 a 22/1,5</t>
  </si>
  <si>
    <t xml:space="preserve">-1981454272</t>
  </si>
  <si>
    <t xml:space="preserve">5</t>
  </si>
  <si>
    <t xml:space="preserve">6315502809</t>
  </si>
  <si>
    <t xml:space="preserve">dtto                                                                                                             pro potrubí 28/1,5</t>
  </si>
  <si>
    <t xml:space="preserve">1741265738</t>
  </si>
  <si>
    <t xml:space="preserve">6</t>
  </si>
  <si>
    <t xml:space="preserve">6315503509</t>
  </si>
  <si>
    <t xml:space="preserve">dtto                                                                                                            pro potrubí 32/2,9</t>
  </si>
  <si>
    <t xml:space="preserve">-1173255432</t>
  </si>
  <si>
    <t xml:space="preserve">7</t>
  </si>
  <si>
    <t xml:space="preserve">6315504209</t>
  </si>
  <si>
    <t xml:space="preserve">dtto                                                                                                             pro potrubí 40/3,7</t>
  </si>
  <si>
    <t xml:space="preserve">296600696</t>
  </si>
  <si>
    <t xml:space="preserve">8</t>
  </si>
  <si>
    <t xml:space="preserve">6315505409</t>
  </si>
  <si>
    <t xml:space="preserve">dtto                                                                                                             pro potrubí 50/4,6</t>
  </si>
  <si>
    <t xml:space="preserve">1712111085</t>
  </si>
  <si>
    <t xml:space="preserve">9</t>
  </si>
  <si>
    <t xml:space="preserve">6315502830</t>
  </si>
  <si>
    <t xml:space="preserve">dtto                                                                                             síla 30 mm pro potrubí 28/1,5</t>
  </si>
  <si>
    <t xml:space="preserve">-1705119957</t>
  </si>
  <si>
    <t xml:space="preserve">10</t>
  </si>
  <si>
    <t xml:space="preserve">6315504230</t>
  </si>
  <si>
    <t xml:space="preserve">dtto                                                                                                             pro potrubí 42/1,5</t>
  </si>
  <si>
    <t xml:space="preserve">296087309</t>
  </si>
  <si>
    <t xml:space="preserve">11</t>
  </si>
  <si>
    <t xml:space="preserve">6315510200</t>
  </si>
  <si>
    <t xml:space="preserve">Plastové spony</t>
  </si>
  <si>
    <t xml:space="preserve">kus</t>
  </si>
  <si>
    <t xml:space="preserve">371345718</t>
  </si>
  <si>
    <t xml:space="preserve">12</t>
  </si>
  <si>
    <t xml:space="preserve">6315510201</t>
  </si>
  <si>
    <t xml:space="preserve">Spojovací páska</t>
  </si>
  <si>
    <t xml:space="preserve">1664302860</t>
  </si>
  <si>
    <t xml:space="preserve">13</t>
  </si>
  <si>
    <t xml:space="preserve">998713102</t>
  </si>
  <si>
    <t xml:space="preserve">Přesun hmot tonážní tonážní pro izolace tepelné v objektech v do 12 m</t>
  </si>
  <si>
    <t xml:space="preserve">t</t>
  </si>
  <si>
    <t xml:space="preserve">737770720</t>
  </si>
  <si>
    <t xml:space="preserve">14</t>
  </si>
  <si>
    <t xml:space="preserve">731341130</t>
  </si>
  <si>
    <t xml:space="preserve">Hadice napouštěcí pryžové D 16/23</t>
  </si>
  <si>
    <t xml:space="preserve">-1963258445</t>
  </si>
  <si>
    <t xml:space="preserve">15</t>
  </si>
  <si>
    <t xml:space="preserve">731391812</t>
  </si>
  <si>
    <t xml:space="preserve">Vypuštění vody z kombinovaného R+S</t>
  </si>
  <si>
    <t xml:space="preserve">-1708701768</t>
  </si>
  <si>
    <t xml:space="preserve">998731101</t>
  </si>
  <si>
    <t xml:space="preserve">Přesun hmot tonážní pro kotelny v objektech v do 6 m</t>
  </si>
  <si>
    <t xml:space="preserve">-163354318</t>
  </si>
  <si>
    <t xml:space="preserve">17</t>
  </si>
  <si>
    <t xml:space="preserve">732199100</t>
  </si>
  <si>
    <t xml:space="preserve">Montáž orientačních štítků</t>
  </si>
  <si>
    <t xml:space="preserve">soubor</t>
  </si>
  <si>
    <t xml:space="preserve">-982162186</t>
  </si>
  <si>
    <t xml:space="preserve">18</t>
  </si>
  <si>
    <t xml:space="preserve">01</t>
  </si>
  <si>
    <t xml:space="preserve">Orientační štítky</t>
  </si>
  <si>
    <t xml:space="preserve">-458493064</t>
  </si>
  <si>
    <t xml:space="preserve">19</t>
  </si>
  <si>
    <t xml:space="preserve">732429112</t>
  </si>
  <si>
    <t xml:space="preserve">Montáž čerpadla oběhového spirálního DN 32 do potrubí</t>
  </si>
  <si>
    <t xml:space="preserve">-870445430</t>
  </si>
  <si>
    <t xml:space="preserve">20</t>
  </si>
  <si>
    <t xml:space="preserve">426108730104</t>
  </si>
  <si>
    <t xml:space="preserve">Oběh.čerpasdlo do potrubí s integrovaným řízením AutoAdapt, integrovaná regul.proporc.a konstant.tlaku,frekvenční měnič,uhlík.axiální ložisko,oběž.kolo z komp.materiálu,DN32,Q=1,58m3/hod,H=3,5m,3-34W/230V,0,04-0,32A</t>
  </si>
  <si>
    <t xml:space="preserve">-1756362453</t>
  </si>
  <si>
    <t xml:space="preserve">21</t>
  </si>
  <si>
    <t xml:space="preserve">998732101</t>
  </si>
  <si>
    <t xml:space="preserve">Přesun hmot tonážní pro strojovny v objektech v do 6 m</t>
  </si>
  <si>
    <t xml:space="preserve">-1055226394</t>
  </si>
  <si>
    <t xml:space="preserve">22</t>
  </si>
  <si>
    <t xml:space="preserve">733122203</t>
  </si>
  <si>
    <t xml:space="preserve">Potrubí z uhlíkové oceli hladké vně pozinkované spojované lisováním  15/1,2</t>
  </si>
  <si>
    <t xml:space="preserve">-18798533</t>
  </si>
  <si>
    <t xml:space="preserve">23</t>
  </si>
  <si>
    <t xml:space="preserve">733122203R</t>
  </si>
  <si>
    <t xml:space="preserve">Potrubí z uhlíkové oceli hladké vně pozinkované spojované lisováním  18/1,2</t>
  </si>
  <si>
    <t xml:space="preserve">-1020011611</t>
  </si>
  <si>
    <t xml:space="preserve">24</t>
  </si>
  <si>
    <t xml:space="preserve">733122204</t>
  </si>
  <si>
    <t xml:space="preserve">Potrubí z uhlíkové oceli hladké vně pozinkované spojované lisováním  22/1,5</t>
  </si>
  <si>
    <t xml:space="preserve">2061416037</t>
  </si>
  <si>
    <t xml:space="preserve">25</t>
  </si>
  <si>
    <t xml:space="preserve">733122205</t>
  </si>
  <si>
    <t xml:space="preserve">Potrubí z uhlíkové oceli hladké vně pozinkované spojované lisováním  28/1,5</t>
  </si>
  <si>
    <t xml:space="preserve">-1096557576</t>
  </si>
  <si>
    <t xml:space="preserve">26</t>
  </si>
  <si>
    <t xml:space="preserve">733122207</t>
  </si>
  <si>
    <t xml:space="preserve">Potrubí z uhlíkové oceli hladké vně pozinkované spojované lisováním  42/1,5</t>
  </si>
  <si>
    <t xml:space="preserve">771631224</t>
  </si>
  <si>
    <t xml:space="preserve">27</t>
  </si>
  <si>
    <t xml:space="preserve">733190107</t>
  </si>
  <si>
    <t xml:space="preserve">Zkouška těsnosti potrubí ocelové  vně pozinkované  do DN 40</t>
  </si>
  <si>
    <t xml:space="preserve">1352605562</t>
  </si>
  <si>
    <t xml:space="preserve">28</t>
  </si>
  <si>
    <t xml:space="preserve">733191111</t>
  </si>
  <si>
    <t xml:space="preserve">Manžeta prostupová pro ocelové potrubí do DN 20</t>
  </si>
  <si>
    <t xml:space="preserve">-829606489</t>
  </si>
  <si>
    <t xml:space="preserve">29</t>
  </si>
  <si>
    <t xml:space="preserve">733191112</t>
  </si>
  <si>
    <t xml:space="preserve">Manžeta prostupová pro ocelové potrubí přes 20 do DN 32</t>
  </si>
  <si>
    <t xml:space="preserve">1684582447</t>
  </si>
  <si>
    <t xml:space="preserve">30</t>
  </si>
  <si>
    <t xml:space="preserve">733191913</t>
  </si>
  <si>
    <t xml:space="preserve">Zaslepení potrubí ocelového závitového zavařením a skováním DN 15</t>
  </si>
  <si>
    <t xml:space="preserve">-811213996</t>
  </si>
  <si>
    <t xml:space="preserve">31</t>
  </si>
  <si>
    <t xml:space="preserve">733322201</t>
  </si>
  <si>
    <t xml:space="preserve">Potrubí plastové z PE-X s kyslík.bariérou tmax=90°C, spojované kovovou objímkou D= 17x2  </t>
  </si>
  <si>
    <t xml:space="preserve">-1083063367</t>
  </si>
  <si>
    <t xml:space="preserve">733322202</t>
  </si>
  <si>
    <t xml:space="preserve">dtto                                                                                                                  D= 20/2</t>
  </si>
  <si>
    <t xml:space="preserve">1544031890</t>
  </si>
  <si>
    <t xml:space="preserve">33</t>
  </si>
  <si>
    <t xml:space="preserve">733322204</t>
  </si>
  <si>
    <t xml:space="preserve">dtto                                                                                                                D = 32/2,9</t>
  </si>
  <si>
    <t xml:space="preserve">-1631850941</t>
  </si>
  <si>
    <t xml:space="preserve">34</t>
  </si>
  <si>
    <t xml:space="preserve">733322205</t>
  </si>
  <si>
    <t xml:space="preserve">dtto                                                                                                               D = 40/3,7</t>
  </si>
  <si>
    <t xml:space="preserve">-663968933</t>
  </si>
  <si>
    <t xml:space="preserve">35</t>
  </si>
  <si>
    <t xml:space="preserve">733322206</t>
  </si>
  <si>
    <t xml:space="preserve">dtto                                                                                                                D = 50/4,6</t>
  </si>
  <si>
    <t xml:space="preserve">-1409840723</t>
  </si>
  <si>
    <t xml:space="preserve">36</t>
  </si>
  <si>
    <t xml:space="preserve">733391101</t>
  </si>
  <si>
    <t xml:space="preserve">Zkouška těsnosti potrubí plastové do D 32x3,0</t>
  </si>
  <si>
    <t xml:space="preserve">57243959</t>
  </si>
  <si>
    <t xml:space="preserve">37</t>
  </si>
  <si>
    <t xml:space="preserve">733391102</t>
  </si>
  <si>
    <t xml:space="preserve">Zkouška těsnosti potrubí plastové do D 50x4,6</t>
  </si>
  <si>
    <t xml:space="preserve">-1689766013</t>
  </si>
  <si>
    <t xml:space="preserve">38</t>
  </si>
  <si>
    <t xml:space="preserve">998733103</t>
  </si>
  <si>
    <t xml:space="preserve">Přesun hmot tonážní pro rozvody potrubí v objektech v do 24 m</t>
  </si>
  <si>
    <t xml:space="preserve">398669840</t>
  </si>
  <si>
    <t xml:space="preserve">39</t>
  </si>
  <si>
    <t xml:space="preserve">734209105</t>
  </si>
  <si>
    <t xml:space="preserve">Montáž termosatických hlavic</t>
  </si>
  <si>
    <t xml:space="preserve">-1358099334</t>
  </si>
  <si>
    <t xml:space="preserve">40</t>
  </si>
  <si>
    <t xml:space="preserve">734209113</t>
  </si>
  <si>
    <t xml:space="preserve">Montáž armatury závitové s dvěma závity G 1/2</t>
  </si>
  <si>
    <t xml:space="preserve">-259491486</t>
  </si>
  <si>
    <t xml:space="preserve">41</t>
  </si>
  <si>
    <t xml:space="preserve">734209115</t>
  </si>
  <si>
    <t xml:space="preserve">Montáž armatury závitové s dvěma závity G 1</t>
  </si>
  <si>
    <t xml:space="preserve">1481403658</t>
  </si>
  <si>
    <t xml:space="preserve">42</t>
  </si>
  <si>
    <t xml:space="preserve">734209117</t>
  </si>
  <si>
    <t xml:space="preserve">Montáž armatury závitové s dvěma závity G 6/4</t>
  </si>
  <si>
    <t xml:space="preserve">2053967569</t>
  </si>
  <si>
    <t xml:space="preserve">43</t>
  </si>
  <si>
    <t xml:space="preserve">734209126</t>
  </si>
  <si>
    <t xml:space="preserve">Montáž armatury závitové s třemi závity G 5/4</t>
  </si>
  <si>
    <t xml:space="preserve">-329868470</t>
  </si>
  <si>
    <t xml:space="preserve">44</t>
  </si>
  <si>
    <t xml:space="preserve">02</t>
  </si>
  <si>
    <t xml:space="preserve">Osový kompenzátor DN 42 s lisovacími koncovkami červený bronz L=175mm, kompenzace L=24mm</t>
  </si>
  <si>
    <t xml:space="preserve">2043465822</t>
  </si>
  <si>
    <t xml:space="preserve">45</t>
  </si>
  <si>
    <t xml:space="preserve">03</t>
  </si>
  <si>
    <t xml:space="preserve">Smyčkový regulační ventil s integrovanou měřící clonou  DN 40 s lisovacími koncovkami</t>
  </si>
  <si>
    <t xml:space="preserve">-1939264028</t>
  </si>
  <si>
    <t xml:space="preserve">46</t>
  </si>
  <si>
    <t xml:space="preserve">734211120</t>
  </si>
  <si>
    <t xml:space="preserve">Ventil závitový odvzdušňovací G 1/2 PN 14 do 120°C automatický</t>
  </si>
  <si>
    <t xml:space="preserve">-1232518988</t>
  </si>
  <si>
    <t xml:space="preserve">47</t>
  </si>
  <si>
    <t xml:space="preserve">734242416</t>
  </si>
  <si>
    <t xml:space="preserve">Ventil závitový zpětný přímý G 6/4 PN 16 do 110°C</t>
  </si>
  <si>
    <t xml:space="preserve">174593736</t>
  </si>
  <si>
    <t xml:space="preserve">48</t>
  </si>
  <si>
    <t xml:space="preserve">734291123</t>
  </si>
  <si>
    <t xml:space="preserve">Kohout plnící a vypouštěcí G 1/2 PN 10 do 110°C závitový</t>
  </si>
  <si>
    <t xml:space="preserve">-244077860</t>
  </si>
  <si>
    <t xml:space="preserve">49</t>
  </si>
  <si>
    <t xml:space="preserve">734292713</t>
  </si>
  <si>
    <t xml:space="preserve">Kohout kulový přímý G 1/2 PN 42 do 185°C vnitřní závit</t>
  </si>
  <si>
    <t xml:space="preserve">127941485</t>
  </si>
  <si>
    <t xml:space="preserve">50</t>
  </si>
  <si>
    <t xml:space="preserve">734292717</t>
  </si>
  <si>
    <t xml:space="preserve">Kohout kulový přímý G 1 1/2 PN 42 do 185°C vnitřní závit</t>
  </si>
  <si>
    <t xml:space="preserve">-1807779913</t>
  </si>
  <si>
    <t xml:space="preserve">51</t>
  </si>
  <si>
    <t xml:space="preserve">5512120102</t>
  </si>
  <si>
    <t xml:space="preserve">Radiátorový ventil   přímý s předregulací DN 15</t>
  </si>
  <si>
    <t xml:space="preserve">1040913751</t>
  </si>
  <si>
    <t xml:space="preserve">52</t>
  </si>
  <si>
    <t xml:space="preserve">5512120302</t>
  </si>
  <si>
    <t xml:space="preserve">Term.hlavice s vest.čidlem pro veřejné prostory s kapalin.náplní čidla,rozsah 6-28°C,barva bílá,závit M30x1,5</t>
  </si>
  <si>
    <t xml:space="preserve">514709424</t>
  </si>
  <si>
    <t xml:space="preserve">53</t>
  </si>
  <si>
    <t xml:space="preserve">5512150102</t>
  </si>
  <si>
    <t xml:space="preserve">Radiátorové šroubení regulační uzavírací DN 15 s vypouštěním</t>
  </si>
  <si>
    <t xml:space="preserve">1398905526</t>
  </si>
  <si>
    <t xml:space="preserve">54</t>
  </si>
  <si>
    <t xml:space="preserve">5512150122</t>
  </si>
  <si>
    <t xml:space="preserve">Radiátorové šroubení rohové dvojité DN 15 s uzavíráním</t>
  </si>
  <si>
    <t xml:space="preserve">-2047193797</t>
  </si>
  <si>
    <t xml:space="preserve">55</t>
  </si>
  <si>
    <t xml:space="preserve">5512150131</t>
  </si>
  <si>
    <t xml:space="preserve">Svěrné spojky pro měděné a přesné ocel.trubky 15 </t>
  </si>
  <si>
    <t xml:space="preserve">978183263</t>
  </si>
  <si>
    <t xml:space="preserve">56</t>
  </si>
  <si>
    <t xml:space="preserve">5512150134</t>
  </si>
  <si>
    <t xml:space="preserve">Opěrné pouzdro pro měděné nebo ocelové trubky 15   </t>
  </si>
  <si>
    <t xml:space="preserve">-1705337217</t>
  </si>
  <si>
    <t xml:space="preserve">57</t>
  </si>
  <si>
    <t xml:space="preserve">55121602303</t>
  </si>
  <si>
    <t xml:space="preserve">Přepouštěcí ventil  DN 25 rohové provedení nastavení 200 mbar</t>
  </si>
  <si>
    <t xml:space="preserve">1305058876</t>
  </si>
  <si>
    <t xml:space="preserve">58</t>
  </si>
  <si>
    <t xml:space="preserve">55130000 202</t>
  </si>
  <si>
    <t xml:space="preserve">Teploměr kruhový  0-120°C    D=100 příložný</t>
  </si>
  <si>
    <t xml:space="preserve">-38127223</t>
  </si>
  <si>
    <t xml:space="preserve">59</t>
  </si>
  <si>
    <t xml:space="preserve">998734103</t>
  </si>
  <si>
    <t xml:space="preserve">Přesun hmot tonážní pro armatury v objektech v do 24 m</t>
  </si>
  <si>
    <t xml:space="preserve">-972603012</t>
  </si>
  <si>
    <t xml:space="preserve">60</t>
  </si>
  <si>
    <t xml:space="preserve">735000912</t>
  </si>
  <si>
    <t xml:space="preserve">Vyregulování ventilů+šroubení</t>
  </si>
  <si>
    <t xml:space="preserve">-162828892</t>
  </si>
  <si>
    <t xml:space="preserve">61</t>
  </si>
  <si>
    <t xml:space="preserve">735111810</t>
  </si>
  <si>
    <t xml:space="preserve">Demontáž otopného tělesa litinového článkového</t>
  </si>
  <si>
    <t xml:space="preserve">m2</t>
  </si>
  <si>
    <t xml:space="preserve">-1943372905</t>
  </si>
  <si>
    <t xml:space="preserve">62</t>
  </si>
  <si>
    <t xml:space="preserve">735151151</t>
  </si>
  <si>
    <t xml:space="preserve">Otop.těleso panel.ocel.sbočním napoj.hrdla 4x1/2"vnit.závit s odvzduš.ventilem,vč.konzol,bar.odstín bílý RAL 9010 provedení 10 výška/délka 500/400 mm</t>
  </si>
  <si>
    <t xml:space="preserve">-875114088</t>
  </si>
  <si>
    <t xml:space="preserve">63</t>
  </si>
  <si>
    <t xml:space="preserve">735152252</t>
  </si>
  <si>
    <t xml:space="preserve">Otop.těleso panel.ocel.se spod.pravým připoj.hrdla 2x1/2",vnit.závit s odvzduš.ventilem,vč.konzol bar.odstínbílý RAL 9010 provedení 11 výška/délka 500/500 mm</t>
  </si>
  <si>
    <t xml:space="preserve">22179217</t>
  </si>
  <si>
    <t xml:space="preserve">64</t>
  </si>
  <si>
    <t xml:space="preserve">735152254</t>
  </si>
  <si>
    <t xml:space="preserve">dtto                                                                       provedení 11 výška/délka 500/700 mm</t>
  </si>
  <si>
    <t xml:space="preserve">763757543</t>
  </si>
  <si>
    <t xml:space="preserve">65</t>
  </si>
  <si>
    <t xml:space="preserve">735152257</t>
  </si>
  <si>
    <t xml:space="preserve">dtto                                                                         provedení 11 výška/délka 500/1000 mm</t>
  </si>
  <si>
    <t xml:space="preserve">1089318734</t>
  </si>
  <si>
    <t xml:space="preserve">66</t>
  </si>
  <si>
    <t xml:space="preserve">735152260</t>
  </si>
  <si>
    <t xml:space="preserve">dtto                                                                       provedení 11 výška/délka 500/1400 mm</t>
  </si>
  <si>
    <t xml:space="preserve">-1799747798</t>
  </si>
  <si>
    <t xml:space="preserve">67</t>
  </si>
  <si>
    <t xml:space="preserve">735152261</t>
  </si>
  <si>
    <t xml:space="preserve">dtto                                                                        provedení 11 výška/délka 500/1600 mm</t>
  </si>
  <si>
    <t xml:space="preserve">1674893357</t>
  </si>
  <si>
    <t xml:space="preserve">68</t>
  </si>
  <si>
    <t xml:space="preserve">735152451</t>
  </si>
  <si>
    <t xml:space="preserve">dtto                                                                         provedení 21 výška/délka 500/400 mm</t>
  </si>
  <si>
    <t xml:space="preserve">-1193575882</t>
  </si>
  <si>
    <t xml:space="preserve">69</t>
  </si>
  <si>
    <t xml:space="preserve">735152452</t>
  </si>
  <si>
    <t xml:space="preserve">dtto                                                                       provedení 21výška/délka 500/500 mm</t>
  </si>
  <si>
    <t xml:space="preserve">-1880339888</t>
  </si>
  <si>
    <t xml:space="preserve">70</t>
  </si>
  <si>
    <t xml:space="preserve">735152453</t>
  </si>
  <si>
    <t xml:space="preserve">dtto                                                                        provedení 21 výška/délka 500/600 mm</t>
  </si>
  <si>
    <t xml:space="preserve">-1015301508</t>
  </si>
  <si>
    <t xml:space="preserve">71</t>
  </si>
  <si>
    <t xml:space="preserve">735152454</t>
  </si>
  <si>
    <t xml:space="preserve">dtto                                                                         provedení 21 výška/délka 500/700 mm</t>
  </si>
  <si>
    <t xml:space="preserve">-998661163</t>
  </si>
  <si>
    <t xml:space="preserve">72</t>
  </si>
  <si>
    <t xml:space="preserve">735152457</t>
  </si>
  <si>
    <t xml:space="preserve">dtto                                                                         provedení 21 výška/délka 500/1000 mm</t>
  </si>
  <si>
    <t xml:space="preserve">-359750525</t>
  </si>
  <si>
    <t xml:space="preserve">73</t>
  </si>
  <si>
    <t xml:space="preserve">735152459</t>
  </si>
  <si>
    <t xml:space="preserve">dtto                                                                        provedení 21výška/délka 500/1200 mm</t>
  </si>
  <si>
    <t xml:space="preserve">19334551</t>
  </si>
  <si>
    <t xml:space="preserve">74</t>
  </si>
  <si>
    <t xml:space="preserve">735152558</t>
  </si>
  <si>
    <t xml:space="preserve">dtto                                                                        provedení22 výška/délka 500/1100 mm</t>
  </si>
  <si>
    <t xml:space="preserve">-431858661</t>
  </si>
  <si>
    <t xml:space="preserve">75</t>
  </si>
  <si>
    <t xml:space="preserve">735152560</t>
  </si>
  <si>
    <t xml:space="preserve">dtto                                                                        provedení 22 výška/délka 500/1400 mm</t>
  </si>
  <si>
    <t xml:space="preserve">2080011200</t>
  </si>
  <si>
    <t xml:space="preserve">76</t>
  </si>
  <si>
    <t xml:space="preserve">735152463</t>
  </si>
  <si>
    <t xml:space="preserve">dtto                                                                        provedení výška/délka 500/2000 mm</t>
  </si>
  <si>
    <t xml:space="preserve">215402633</t>
  </si>
  <si>
    <t xml:space="preserve">77</t>
  </si>
  <si>
    <t xml:space="preserve">735152493</t>
  </si>
  <si>
    <t xml:space="preserve">dtto                                                                        provedení 21 výška/délka 900/600 mm</t>
  </si>
  <si>
    <t xml:space="preserve">-1464229429</t>
  </si>
  <si>
    <t xml:space="preserve">78</t>
  </si>
  <si>
    <t xml:space="preserve">735152257R</t>
  </si>
  <si>
    <t xml:space="preserve">Otop.těleso panel.ocel.se spod levým přip.hrdla 2x1/2",vnit.závit.s odvzduš.ventilem,vč.konzol,bar.odstín RAL 9010 provedení 11 výška/délka 500/1000 mm</t>
  </si>
  <si>
    <t xml:space="preserve">531718197</t>
  </si>
  <si>
    <t xml:space="preserve">79</t>
  </si>
  <si>
    <t xml:space="preserve">735152261R</t>
  </si>
  <si>
    <t xml:space="preserve">dtto                                                                       provedení 11 výška/délka 500/1600 mm</t>
  </si>
  <si>
    <t xml:space="preserve">-1894614471</t>
  </si>
  <si>
    <t xml:space="preserve">80</t>
  </si>
  <si>
    <t xml:space="preserve">735152262R</t>
  </si>
  <si>
    <t xml:space="preserve">dtto                                                                        provedení 11 výška/délka 500/1800 mm</t>
  </si>
  <si>
    <t xml:space="preserve">192998403</t>
  </si>
  <si>
    <t xml:space="preserve">81</t>
  </si>
  <si>
    <t xml:space="preserve">735152457R</t>
  </si>
  <si>
    <t xml:space="preserve">dtto                                                                        provedení 21 výška/délka 500/1000 mm</t>
  </si>
  <si>
    <t xml:space="preserve">613157668</t>
  </si>
  <si>
    <t xml:space="preserve">82</t>
  </si>
  <si>
    <t xml:space="preserve">735152460R</t>
  </si>
  <si>
    <t xml:space="preserve">dtto                                                                        provedení 21 výška/délka 500/1400 mm</t>
  </si>
  <si>
    <t xml:space="preserve">168340737</t>
  </si>
  <si>
    <t xml:space="preserve">83</t>
  </si>
  <si>
    <t xml:space="preserve">735152461R</t>
  </si>
  <si>
    <t xml:space="preserve">dtto                                                                         provedení 21 výška/délka 500/1600 mm</t>
  </si>
  <si>
    <t xml:space="preserve">-1603364938</t>
  </si>
  <si>
    <t xml:space="preserve">84</t>
  </si>
  <si>
    <t xml:space="preserve">735152558R</t>
  </si>
  <si>
    <t xml:space="preserve">dtto                                                                        provedení 22 výška/délka 500/1100 mm</t>
  </si>
  <si>
    <t xml:space="preserve">1641024399</t>
  </si>
  <si>
    <t xml:space="preserve">85</t>
  </si>
  <si>
    <t xml:space="preserve">735152562R</t>
  </si>
  <si>
    <t xml:space="preserve">dtto                                                                        provedení 22 výška/délka 500/1800 mm</t>
  </si>
  <si>
    <t xml:space="preserve">354106231</t>
  </si>
  <si>
    <t xml:space="preserve">86</t>
  </si>
  <si>
    <t xml:space="preserve">735159110</t>
  </si>
  <si>
    <t xml:space="preserve">Montáž otopných těles panelových jednořadých délky do 1500 mm</t>
  </si>
  <si>
    <t xml:space="preserve">2064480178</t>
  </si>
  <si>
    <t xml:space="preserve">87</t>
  </si>
  <si>
    <t xml:space="preserve">735159120</t>
  </si>
  <si>
    <t xml:space="preserve">Montáž otopných těles panelových jednořadých  délky do 2340 mm</t>
  </si>
  <si>
    <t xml:space="preserve">-1815612735</t>
  </si>
  <si>
    <t xml:space="preserve">88</t>
  </si>
  <si>
    <t xml:space="preserve">735159210</t>
  </si>
  <si>
    <t xml:space="preserve">Montáž otopných těles panelových dvouřadých délky do 1140 mm</t>
  </si>
  <si>
    <t xml:space="preserve">458863949</t>
  </si>
  <si>
    <t xml:space="preserve">89</t>
  </si>
  <si>
    <t xml:space="preserve">735159230</t>
  </si>
  <si>
    <t xml:space="preserve">Montáž otopných těles panelových dvouřadých délky do 1980 mm</t>
  </si>
  <si>
    <t xml:space="preserve">826476118</t>
  </si>
  <si>
    <t xml:space="preserve">90</t>
  </si>
  <si>
    <t xml:space="preserve">735159240</t>
  </si>
  <si>
    <t xml:space="preserve">Montáž otopných těles panelových dvouřadých délky do 2820 mm</t>
  </si>
  <si>
    <t xml:space="preserve">-1217123129</t>
  </si>
  <si>
    <t xml:space="preserve">91</t>
  </si>
  <si>
    <t xml:space="preserve">735494811</t>
  </si>
  <si>
    <t xml:space="preserve">Vypuštění vody z otopných těles</t>
  </si>
  <si>
    <t xml:space="preserve">-627776329</t>
  </si>
  <si>
    <t xml:space="preserve">92</t>
  </si>
  <si>
    <t xml:space="preserve">998735103</t>
  </si>
  <si>
    <t xml:space="preserve">Přesun hmot tonážní pro otopná tělesa v objektech v do 24 m</t>
  </si>
  <si>
    <t xml:space="preserve">-1831427941</t>
  </si>
  <si>
    <t xml:space="preserve">93</t>
  </si>
  <si>
    <t xml:space="preserve">767995111</t>
  </si>
  <si>
    <t xml:space="preserve">Montáž atypických zámečnických konstrukcí hmotnosti do 5 kg</t>
  </si>
  <si>
    <t xml:space="preserve">kg</t>
  </si>
  <si>
    <t xml:space="preserve">971719392</t>
  </si>
  <si>
    <t xml:space="preserve">94</t>
  </si>
  <si>
    <t xml:space="preserve">04</t>
  </si>
  <si>
    <t xml:space="preserve">Materiál montážní na závěsy a podpěry</t>
  </si>
  <si>
    <t xml:space="preserve">Kč</t>
  </si>
  <si>
    <t xml:space="preserve">363630587</t>
  </si>
  <si>
    <t xml:space="preserve">95</t>
  </si>
  <si>
    <t xml:space="preserve">998767103</t>
  </si>
  <si>
    <t xml:space="preserve">Přesun hmot tonážní pro zámečnické konstrukce v objektech v do 24 m</t>
  </si>
  <si>
    <t xml:space="preserve">1804798732</t>
  </si>
  <si>
    <t xml:space="preserve">96</t>
  </si>
  <si>
    <t xml:space="preserve">783225100</t>
  </si>
  <si>
    <t xml:space="preserve">Nátěry syntetické kovových doplňkových konstrukcí barva standardní dvojnásobné a 1x email</t>
  </si>
  <si>
    <t xml:space="preserve">1313735069</t>
  </si>
  <si>
    <t xml:space="preserve">97</t>
  </si>
  <si>
    <t xml:space="preserve">783226100</t>
  </si>
  <si>
    <t xml:space="preserve">Nátěry syntetické kovových doplňkových konstrukcí barva standardní základní</t>
  </si>
  <si>
    <t xml:space="preserve">220788410</t>
  </si>
  <si>
    <t xml:space="preserve">98</t>
  </si>
  <si>
    <t xml:space="preserve">05</t>
  </si>
  <si>
    <t xml:space="preserve">Propláchnutí zařízení ÚT</t>
  </si>
  <si>
    <t xml:space="preserve">hod</t>
  </si>
  <si>
    <t xml:space="preserve">512</t>
  </si>
  <si>
    <t xml:space="preserve">1520347044</t>
  </si>
  <si>
    <t xml:space="preserve">99</t>
  </si>
  <si>
    <t xml:space="preserve">06</t>
  </si>
  <si>
    <t xml:space="preserve">Napuštění topného systému upravenou vodou</t>
  </si>
  <si>
    <t xml:space="preserve">-1506210989</t>
  </si>
  <si>
    <t xml:space="preserve">100</t>
  </si>
  <si>
    <t xml:space="preserve">07</t>
  </si>
  <si>
    <t xml:space="preserve">Provedení tlakové zkoušky topného systému</t>
  </si>
  <si>
    <t xml:space="preserve">855104178</t>
  </si>
  <si>
    <t xml:space="preserve">101</t>
  </si>
  <si>
    <t xml:space="preserve">08</t>
  </si>
  <si>
    <t xml:space="preserve">Zkušební provoz systému ÚT</t>
  </si>
  <si>
    <t xml:space="preserve">1720616120</t>
  </si>
  <si>
    <t xml:space="preserve">102</t>
  </si>
  <si>
    <t xml:space="preserve">09</t>
  </si>
  <si>
    <t xml:space="preserve">Topná zkouška</t>
  </si>
  <si>
    <t xml:space="preserve">16056797</t>
  </si>
  <si>
    <t xml:space="preserve">103</t>
  </si>
  <si>
    <t xml:space="preserve">010</t>
  </si>
  <si>
    <t xml:space="preserve">Spolupráce s profesí stavební</t>
  </si>
  <si>
    <t xml:space="preserve">-1459519103</t>
  </si>
  <si>
    <t xml:space="preserve">104</t>
  </si>
  <si>
    <t xml:space="preserve">011</t>
  </si>
  <si>
    <t xml:space="preserve">Spolupráce s profesí elektro a M+R</t>
  </si>
  <si>
    <t xml:space="preserve">-997152213</t>
  </si>
  <si>
    <t xml:space="preserve">105</t>
  </si>
  <si>
    <t xml:space="preserve">012</t>
  </si>
  <si>
    <t xml:space="preserve">Příplatek za ztíženou montáž ÚT v průlezném kanále</t>
  </si>
  <si>
    <t xml:space="preserve">-81583648</t>
  </si>
  <si>
    <t xml:space="preserve">106</t>
  </si>
  <si>
    <t xml:space="preserve">013</t>
  </si>
  <si>
    <t xml:space="preserve">Nepředvídatelné práce při demontáži stávajícího zařízení ÚT, práce ve výměníkové stanici a průlezném kanále</t>
  </si>
  <si>
    <t xml:space="preserve">-1404427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\.mm\.yyyy"/>
    <numFmt numFmtId="166" formatCode="#,##0.00;\-#,##0.00"/>
    <numFmt numFmtId="167" formatCode="General"/>
    <numFmt numFmtId="168" formatCode="#,##0.00000;\-#,##0.00000"/>
    <numFmt numFmtId="169" formatCode="@"/>
    <numFmt numFmtId="170" formatCode="#,##0.000;\-#,##0.000"/>
  </numFmts>
  <fonts count="20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Trebuchet MS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96969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M65411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625" defaultRowHeight="14.25" zeroHeight="false" outlineLevelRow="0" outlineLevelCol="0"/>
  <cols>
    <col collapsed="false" customWidth="true" hidden="false" outlineLevel="0" max="1" min="1" style="1" width="8.27"/>
    <col collapsed="false" customWidth="true" hidden="false" outlineLevel="0" max="2" min="2" style="1" width="1.7"/>
    <col collapsed="false" customWidth="true" hidden="false" outlineLevel="0" max="3" min="3" style="1" width="4.13"/>
    <col collapsed="false" customWidth="true" hidden="false" outlineLevel="0" max="4" min="4" style="1" width="4.27"/>
    <col collapsed="false" customWidth="true" hidden="false" outlineLevel="0" max="5" min="5" style="1" width="17.13"/>
    <col collapsed="false" customWidth="true" hidden="false" outlineLevel="0" max="7" min="6" style="1" width="11.13"/>
    <col collapsed="false" customWidth="true" hidden="false" outlineLevel="0" max="8" min="8" style="1" width="12.56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56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6"/>
    <col collapsed="false" customWidth="true" hidden="false" outlineLevel="0" max="17" min="17" style="1" width="4.13"/>
    <col collapsed="false" customWidth="true" hidden="false" outlineLevel="0" max="18" min="18" style="1" width="14.7"/>
    <col collapsed="false" customWidth="true" hidden="false" outlineLevel="0" max="19" min="19" style="1" width="8.13"/>
    <col collapsed="false" customWidth="false" hidden="true" outlineLevel="0" max="28" min="20" style="1" width="10.56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7"/>
    <col collapsed="false" customWidth="false" hidden="false" outlineLevel="0" max="43" min="32" style="2" width="10.56"/>
    <col collapsed="false" customWidth="false" hidden="true" outlineLevel="0" max="65" min="44" style="1" width="10.56"/>
    <col collapsed="false" customWidth="false" hidden="false" outlineLevel="0" max="257" min="66" style="2" width="10.56"/>
  </cols>
  <sheetData>
    <row r="1" s="3" customFormat="true" ht="22.5" hidden="false" customHeight="true" outlineLevel="0" collapsed="false">
      <c r="D1" s="4" t="s">
        <v>0</v>
      </c>
      <c r="H1" s="5"/>
      <c r="I1" s="5"/>
      <c r="J1" s="5"/>
      <c r="K1" s="5"/>
      <c r="O1" s="4" t="s">
        <v>1</v>
      </c>
    </row>
    <row r="2" s="1" customFormat="true" ht="37.5" hidden="false" customHeight="true" outlineLevel="0" collapsed="false"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 t="s">
        <v>3</v>
      </c>
      <c r="T2" s="7"/>
      <c r="U2" s="7"/>
      <c r="V2" s="7"/>
      <c r="W2" s="7"/>
      <c r="X2" s="7"/>
      <c r="Y2" s="7"/>
      <c r="Z2" s="7"/>
      <c r="AA2" s="7"/>
      <c r="AB2" s="7"/>
      <c r="AC2" s="7"/>
      <c r="AT2" s="1" t="s">
        <v>4</v>
      </c>
    </row>
    <row r="3" s="8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</row>
    <row r="4" s="8" customFormat="true" ht="37.5" hidden="false" customHeight="true" outlineLevel="0" collapsed="false">
      <c r="B4" s="12"/>
      <c r="C4" s="13" t="s">
        <v>5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4"/>
    </row>
    <row r="5" s="8" customFormat="true" ht="7.5" hidden="false" customHeight="true" outlineLevel="0" collapsed="false">
      <c r="B5" s="12"/>
      <c r="R5" s="15"/>
    </row>
    <row r="6" s="8" customFormat="true" ht="15" hidden="false" customHeight="true" outlineLevel="0" collapsed="false">
      <c r="B6" s="12"/>
      <c r="C6" s="16" t="s">
        <v>6</v>
      </c>
      <c r="F6" s="17" t="s">
        <v>7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5"/>
    </row>
    <row r="7" s="8" customFormat="true" ht="15" hidden="false" customHeight="true" outlineLevel="0" collapsed="false">
      <c r="B7" s="12"/>
      <c r="C7" s="19" t="s">
        <v>8</v>
      </c>
      <c r="F7" s="20" t="s">
        <v>9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15"/>
    </row>
    <row r="8" s="8" customFormat="true" ht="7.5" hidden="false" customHeight="true" outlineLevel="0" collapsed="false">
      <c r="B8" s="12"/>
      <c r="R8" s="15"/>
    </row>
    <row r="9" s="8" customFormat="true" ht="18.75" hidden="false" customHeight="true" outlineLevel="0" collapsed="false">
      <c r="B9" s="12"/>
      <c r="C9" s="16" t="s">
        <v>10</v>
      </c>
      <c r="F9" s="17" t="s">
        <v>11</v>
      </c>
      <c r="K9" s="16" t="s">
        <v>12</v>
      </c>
      <c r="M9" s="21" t="n">
        <v>41527</v>
      </c>
      <c r="N9" s="21"/>
      <c r="O9" s="21"/>
      <c r="P9" s="21"/>
      <c r="R9" s="15"/>
    </row>
    <row r="10" s="8" customFormat="true" ht="7.5" hidden="false" customHeight="true" outlineLevel="0" collapsed="false">
      <c r="B10" s="12"/>
      <c r="R10" s="15"/>
    </row>
    <row r="11" s="8" customFormat="true" ht="15.75" hidden="false" customHeight="true" outlineLevel="0" collapsed="false">
      <c r="B11" s="12"/>
      <c r="C11" s="16" t="s">
        <v>13</v>
      </c>
      <c r="F11" s="17" t="s">
        <v>14</v>
      </c>
      <c r="K11" s="16" t="s">
        <v>15</v>
      </c>
      <c r="M11" s="22" t="s">
        <v>16</v>
      </c>
      <c r="N11" s="22"/>
      <c r="O11" s="22"/>
      <c r="P11" s="22"/>
      <c r="Q11" s="22"/>
      <c r="R11" s="15"/>
    </row>
    <row r="12" s="8" customFormat="true" ht="15" hidden="false" customHeight="true" outlineLevel="0" collapsed="false">
      <c r="B12" s="12"/>
      <c r="C12" s="16" t="s">
        <v>17</v>
      </c>
      <c r="F12" s="23" t="s">
        <v>18</v>
      </c>
      <c r="G12" s="23"/>
      <c r="H12" s="23"/>
      <c r="I12" s="23"/>
      <c r="K12" s="16" t="s">
        <v>19</v>
      </c>
      <c r="M12" s="22" t="s">
        <v>20</v>
      </c>
      <c r="N12" s="22"/>
      <c r="O12" s="22"/>
      <c r="P12" s="22"/>
      <c r="Q12" s="22"/>
      <c r="R12" s="15"/>
    </row>
    <row r="13" s="8" customFormat="true" ht="15" hidden="false" customHeight="true" outlineLevel="0" collapsed="false">
      <c r="B13" s="12"/>
      <c r="C13" s="16" t="s">
        <v>21</v>
      </c>
      <c r="F13" s="17"/>
      <c r="R13" s="15"/>
    </row>
    <row r="14" s="8" customFormat="true" ht="55.2" hidden="false" customHeight="true" outlineLevel="0" collapsed="false">
      <c r="B14" s="12"/>
      <c r="C14" s="24" t="s">
        <v>22</v>
      </c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15"/>
    </row>
    <row r="15" s="8" customFormat="true" ht="11.25" hidden="false" customHeight="true" outlineLevel="0" collapsed="false">
      <c r="B15" s="12"/>
      <c r="R15" s="15"/>
    </row>
    <row r="16" s="8" customFormat="true" ht="30" hidden="false" customHeight="true" outlineLevel="0" collapsed="false">
      <c r="B16" s="12"/>
      <c r="C16" s="25" t="s">
        <v>23</v>
      </c>
      <c r="D16" s="25"/>
      <c r="E16" s="25"/>
      <c r="F16" s="25"/>
      <c r="G16" s="25"/>
      <c r="H16" s="26"/>
      <c r="I16" s="26"/>
      <c r="J16" s="26"/>
      <c r="K16" s="26"/>
      <c r="L16" s="26"/>
      <c r="M16" s="26"/>
      <c r="N16" s="25" t="s">
        <v>24</v>
      </c>
      <c r="O16" s="25"/>
      <c r="P16" s="25"/>
      <c r="Q16" s="25"/>
      <c r="R16" s="27"/>
    </row>
    <row r="17" s="8" customFormat="true" ht="11.25" hidden="false" customHeight="true" outlineLevel="0" collapsed="false">
      <c r="B17" s="12"/>
      <c r="R17" s="15"/>
    </row>
    <row r="18" s="8" customFormat="true" ht="30" hidden="false" customHeight="true" outlineLevel="0" collapsed="false">
      <c r="B18" s="12"/>
      <c r="C18" s="28" t="s">
        <v>25</v>
      </c>
      <c r="N18" s="29" t="n">
        <f aca="false">ROUNDUP($N$46,2)</f>
        <v>483122.97</v>
      </c>
      <c r="O18" s="29"/>
      <c r="P18" s="29"/>
      <c r="Q18" s="29"/>
      <c r="R18" s="15"/>
      <c r="AU18" s="8" t="s">
        <v>26</v>
      </c>
    </row>
    <row r="19" s="30" customFormat="true" ht="25.5" hidden="false" customHeight="true" outlineLevel="0" collapsed="false">
      <c r="B19" s="31"/>
      <c r="D19" s="32" t="s">
        <v>27</v>
      </c>
      <c r="N19" s="33" t="n">
        <f aca="false">ROUNDUP($N$47,2)</f>
        <v>419119.77</v>
      </c>
      <c r="O19" s="33"/>
      <c r="P19" s="33"/>
      <c r="Q19" s="33"/>
      <c r="R19" s="34"/>
    </row>
    <row r="20" s="35" customFormat="true" ht="21" hidden="false" customHeight="true" outlineLevel="0" collapsed="false">
      <c r="B20" s="36"/>
      <c r="D20" s="37" t="s">
        <v>28</v>
      </c>
      <c r="N20" s="38" t="n">
        <f aca="false">ROUNDUP($N$48,2)</f>
        <v>20124.52</v>
      </c>
      <c r="O20" s="38"/>
      <c r="P20" s="38"/>
      <c r="Q20" s="38"/>
      <c r="R20" s="39"/>
    </row>
    <row r="21" s="35" customFormat="true" ht="21" hidden="false" customHeight="true" outlineLevel="0" collapsed="false">
      <c r="B21" s="36"/>
      <c r="D21" s="37" t="s">
        <v>29</v>
      </c>
      <c r="N21" s="38" t="n">
        <f aca="false">ROUNDUP($N$62,2)</f>
        <v>1328.96</v>
      </c>
      <c r="O21" s="38"/>
      <c r="P21" s="38"/>
      <c r="Q21" s="38"/>
      <c r="R21" s="39"/>
    </row>
    <row r="22" s="35" customFormat="true" ht="21" hidden="false" customHeight="true" outlineLevel="0" collapsed="false">
      <c r="B22" s="36"/>
      <c r="D22" s="37" t="s">
        <v>30</v>
      </c>
      <c r="N22" s="38" t="n">
        <f aca="false">ROUNDUP($N$66,2)</f>
        <v>6637.12</v>
      </c>
      <c r="O22" s="38"/>
      <c r="P22" s="38"/>
      <c r="Q22" s="38"/>
      <c r="R22" s="39"/>
    </row>
    <row r="23" s="35" customFormat="true" ht="21" hidden="false" customHeight="true" outlineLevel="0" collapsed="false">
      <c r="B23" s="36"/>
      <c r="D23" s="37" t="s">
        <v>31</v>
      </c>
      <c r="N23" s="38" t="n">
        <f aca="false">ROUNDUP($N$72,2)</f>
        <v>161151.99</v>
      </c>
      <c r="O23" s="38"/>
      <c r="P23" s="38"/>
      <c r="Q23" s="38"/>
      <c r="R23" s="39"/>
    </row>
    <row r="24" s="35" customFormat="true" ht="21" hidden="false" customHeight="true" outlineLevel="0" collapsed="false">
      <c r="B24" s="36"/>
      <c r="D24" s="37" t="s">
        <v>32</v>
      </c>
      <c r="N24" s="38" t="n">
        <f aca="false">ROUNDUP($N$90,2)</f>
        <v>87352.73</v>
      </c>
      <c r="O24" s="38"/>
      <c r="P24" s="38"/>
      <c r="Q24" s="38"/>
      <c r="R24" s="39"/>
    </row>
    <row r="25" s="35" customFormat="true" ht="21" hidden="false" customHeight="true" outlineLevel="0" collapsed="false">
      <c r="B25" s="36"/>
      <c r="D25" s="37" t="s">
        <v>33</v>
      </c>
      <c r="N25" s="38" t="n">
        <f aca="false">ROUNDUP($N$112,2)</f>
        <v>97427.88</v>
      </c>
      <c r="O25" s="38"/>
      <c r="P25" s="38"/>
      <c r="Q25" s="38"/>
      <c r="R25" s="39"/>
    </row>
    <row r="26" s="35" customFormat="true" ht="21" hidden="false" customHeight="true" outlineLevel="0" collapsed="false">
      <c r="B26" s="36"/>
      <c r="D26" s="37" t="s">
        <v>34</v>
      </c>
      <c r="N26" s="38" t="n">
        <f aca="false">ROUNDUP($N$146,2)</f>
        <v>43024.57</v>
      </c>
      <c r="O26" s="38"/>
      <c r="P26" s="38"/>
      <c r="Q26" s="38"/>
      <c r="R26" s="39"/>
    </row>
    <row r="27" s="35" customFormat="true" ht="21" hidden="false" customHeight="true" outlineLevel="0" collapsed="false">
      <c r="B27" s="36"/>
      <c r="D27" s="37" t="s">
        <v>35</v>
      </c>
      <c r="N27" s="38" t="n">
        <f aca="false">ROUNDUP($N$150,2)</f>
        <v>2072</v>
      </c>
      <c r="O27" s="38"/>
      <c r="P27" s="38"/>
      <c r="Q27" s="38"/>
      <c r="R27" s="39"/>
    </row>
    <row r="28" s="30" customFormat="true" ht="25.5" hidden="false" customHeight="true" outlineLevel="0" collapsed="false">
      <c r="B28" s="31"/>
      <c r="D28" s="32" t="s">
        <v>36</v>
      </c>
      <c r="N28" s="33" t="n">
        <f aca="false">ROUNDUP($N$153,2)</f>
        <v>64003.2</v>
      </c>
      <c r="O28" s="33"/>
      <c r="P28" s="33"/>
      <c r="Q28" s="33"/>
      <c r="R28" s="34"/>
    </row>
    <row r="29" s="8" customFormat="true" ht="22.5" hidden="false" customHeight="true" outlineLevel="0" collapsed="false">
      <c r="B29" s="12"/>
      <c r="R29" s="15"/>
    </row>
    <row r="30" s="8" customFormat="true" ht="7.5" hidden="false" customHeight="true" outlineLevel="0" collapsed="false">
      <c r="B30" s="40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2"/>
    </row>
    <row r="34" s="8" customFormat="true" ht="7.5" hidden="false" customHeight="true" outlineLevel="0" collapsed="false">
      <c r="B34" s="9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2"/>
    </row>
    <row r="35" s="8" customFormat="true" ht="37.5" hidden="false" customHeight="true" outlineLevel="0" collapsed="false">
      <c r="B35" s="12"/>
      <c r="C35" s="43" t="str">
        <f aca="false">C4</f>
        <v>SOUPIS PRACÍ - DÍL 730 – ÚSTŘEDNÍ VYTÁPĚNÍ</v>
      </c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12"/>
    </row>
    <row r="36" s="8" customFormat="true" ht="7.5" hidden="false" customHeight="true" outlineLevel="0" collapsed="false">
      <c r="B36" s="12"/>
      <c r="S36" s="12"/>
    </row>
    <row r="37" s="8" customFormat="true" ht="15" hidden="false" customHeight="true" outlineLevel="0" collapsed="false">
      <c r="B37" s="12"/>
      <c r="C37" s="16" t="s">
        <v>6</v>
      </c>
      <c r="F37" s="44" t="str">
        <f aca="false">F6</f>
        <v>Be0050052013K - Rekonstrukce objektu KÚPK, Jagelonská 13, Plzeň</v>
      </c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S37" s="12"/>
    </row>
    <row r="38" s="8" customFormat="true" ht="15" hidden="false" customHeight="true" outlineLevel="0" collapsed="false">
      <c r="B38" s="12"/>
      <c r="C38" s="19" t="s">
        <v>8</v>
      </c>
      <c r="F38" s="20" t="str">
        <f aca="false">F7</f>
        <v>730 – ÚSTŘEDNÍ VYTÁPĚNÍ</v>
      </c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S38" s="12"/>
    </row>
    <row r="39" s="8" customFormat="true" ht="7.5" hidden="false" customHeight="true" outlineLevel="0" collapsed="false">
      <c r="B39" s="12"/>
      <c r="S39" s="12"/>
    </row>
    <row r="40" s="8" customFormat="true" ht="18.75" hidden="false" customHeight="true" outlineLevel="0" collapsed="false">
      <c r="B40" s="12"/>
      <c r="C40" s="16" t="s">
        <v>10</v>
      </c>
      <c r="F40" s="17" t="str">
        <f aca="false">F9</f>
        <v>Jagelonská 13, Plzeň</v>
      </c>
      <c r="K40" s="16" t="s">
        <v>12</v>
      </c>
      <c r="M40" s="21" t="n">
        <f aca="false">M9</f>
        <v>41527</v>
      </c>
      <c r="N40" s="21"/>
      <c r="O40" s="21"/>
      <c r="P40" s="21"/>
      <c r="S40" s="12"/>
    </row>
    <row r="41" s="8" customFormat="true" ht="7.5" hidden="false" customHeight="true" outlineLevel="0" collapsed="false">
      <c r="B41" s="12"/>
      <c r="S41" s="12"/>
    </row>
    <row r="42" s="8" customFormat="true" ht="15.75" hidden="false" customHeight="true" outlineLevel="0" collapsed="false">
      <c r="B42" s="12"/>
      <c r="C42" s="16" t="s">
        <v>13</v>
      </c>
      <c r="F42" s="17" t="str">
        <f aca="false">F11</f>
        <v>Plzeňský kraj, Škroupova 1760/18, 306 13 Plzeň</v>
      </c>
      <c r="K42" s="16" t="s">
        <v>15</v>
      </c>
      <c r="M42" s="22" t="str">
        <f aca="false">M11</f>
        <v>Luboš Beneda</v>
      </c>
      <c r="N42" s="22"/>
      <c r="O42" s="22"/>
      <c r="P42" s="22"/>
      <c r="Q42" s="22"/>
      <c r="S42" s="12"/>
    </row>
    <row r="43" s="8" customFormat="true" ht="15" hidden="false" customHeight="true" outlineLevel="0" collapsed="false">
      <c r="B43" s="12"/>
      <c r="C43" s="16" t="s">
        <v>17</v>
      </c>
      <c r="F43" s="17" t="str">
        <f aca="false">F12</f>
        <v>Výběrové řízení</v>
      </c>
      <c r="K43" s="16" t="s">
        <v>19</v>
      </c>
      <c r="M43" s="8" t="str">
        <f aca="false">M12</f>
        <v>P. Tauber</v>
      </c>
      <c r="S43" s="12"/>
    </row>
    <row r="44" s="8" customFormat="true" ht="11.25" hidden="false" customHeight="true" outlineLevel="0" collapsed="false">
      <c r="B44" s="12"/>
      <c r="S44" s="12"/>
    </row>
    <row r="45" s="45" customFormat="true" ht="30" hidden="false" customHeight="true" outlineLevel="0" collapsed="false">
      <c r="B45" s="46"/>
      <c r="C45" s="47" t="s">
        <v>37</v>
      </c>
      <c r="D45" s="48" t="s">
        <v>38</v>
      </c>
      <c r="E45" s="48" t="s">
        <v>39</v>
      </c>
      <c r="F45" s="48" t="s">
        <v>40</v>
      </c>
      <c r="G45" s="48"/>
      <c r="H45" s="48"/>
      <c r="I45" s="48"/>
      <c r="J45" s="48" t="s">
        <v>41</v>
      </c>
      <c r="K45" s="48" t="s">
        <v>42</v>
      </c>
      <c r="L45" s="48" t="s">
        <v>43</v>
      </c>
      <c r="M45" s="48"/>
      <c r="N45" s="48" t="s">
        <v>44</v>
      </c>
      <c r="O45" s="48"/>
      <c r="P45" s="48"/>
      <c r="Q45" s="48"/>
      <c r="R45" s="49" t="s">
        <v>45</v>
      </c>
      <c r="S45" s="46"/>
      <c r="T45" s="50" t="s">
        <v>46</v>
      </c>
      <c r="U45" s="51" t="s">
        <v>47</v>
      </c>
      <c r="V45" s="51" t="s">
        <v>48</v>
      </c>
      <c r="W45" s="51" t="s">
        <v>49</v>
      </c>
      <c r="X45" s="51" t="s">
        <v>50</v>
      </c>
      <c r="Y45" s="51" t="s">
        <v>51</v>
      </c>
      <c r="Z45" s="51" t="s">
        <v>52</v>
      </c>
      <c r="AA45" s="52" t="s">
        <v>53</v>
      </c>
    </row>
    <row r="46" s="8" customFormat="true" ht="30" hidden="false" customHeight="true" outlineLevel="0" collapsed="false">
      <c r="B46" s="12"/>
      <c r="C46" s="28" t="s">
        <v>25</v>
      </c>
      <c r="N46" s="53" t="n">
        <f aca="false">$BK$46</f>
        <v>483122.97</v>
      </c>
      <c r="O46" s="53"/>
      <c r="P46" s="53"/>
      <c r="Q46" s="53"/>
      <c r="S46" s="12"/>
      <c r="T46" s="54"/>
      <c r="U46" s="55"/>
      <c r="V46" s="55"/>
      <c r="W46" s="56" t="n">
        <f aca="false">$W$47+$W$153</f>
        <v>0</v>
      </c>
      <c r="X46" s="55"/>
      <c r="Y46" s="56" t="n">
        <f aca="false">$Y$47+$Y$153</f>
        <v>1.72516</v>
      </c>
      <c r="Z46" s="55"/>
      <c r="AA46" s="57" t="n">
        <f aca="false">$AA$47+$AA$153</f>
        <v>0.090916</v>
      </c>
      <c r="AT46" s="8" t="s">
        <v>54</v>
      </c>
      <c r="AU46" s="8" t="s">
        <v>26</v>
      </c>
      <c r="BK46" s="58" t="n">
        <f aca="false">$BK$47+$BK$153</f>
        <v>483122.97</v>
      </c>
    </row>
    <row r="47" s="59" customFormat="true" ht="37.5" hidden="false" customHeight="true" outlineLevel="0" collapsed="false">
      <c r="B47" s="60"/>
      <c r="D47" s="61" t="s">
        <v>27</v>
      </c>
      <c r="N47" s="62" t="n">
        <f aca="false">$BK$47</f>
        <v>419119.77</v>
      </c>
      <c r="O47" s="62"/>
      <c r="P47" s="62"/>
      <c r="Q47" s="62"/>
      <c r="S47" s="60"/>
      <c r="T47" s="63"/>
      <c r="W47" s="64" t="n">
        <f aca="false">$W$48+$W$62+$W$66+$W$72+$W$90+$W$112+$W$146+$W$150</f>
        <v>0</v>
      </c>
      <c r="Y47" s="64" t="n">
        <f aca="false">$Y$48+$Y$62+$Y$66+$Y$72+$Y$90+$Y$112+$Y$146+$Y$150</f>
        <v>1.72516</v>
      </c>
      <c r="AA47" s="65" t="n">
        <f aca="false">$AA$48+$AA$62+$AA$66+$AA$72+$AA$90+$AA$112+$AA$146+$AA$150</f>
        <v>0.090916</v>
      </c>
      <c r="AR47" s="66" t="s">
        <v>55</v>
      </c>
      <c r="AT47" s="66" t="s">
        <v>54</v>
      </c>
      <c r="AU47" s="66" t="s">
        <v>56</v>
      </c>
      <c r="AY47" s="66" t="s">
        <v>57</v>
      </c>
      <c r="BK47" s="67" t="n">
        <f aca="false">$BK$48+$BK$62+$BK$66+$BK$72+$BK$90+$BK$112+$BK$146+$BK$150</f>
        <v>419119.77</v>
      </c>
    </row>
    <row r="48" s="59" customFormat="true" ht="21" hidden="false" customHeight="true" outlineLevel="0" collapsed="false">
      <c r="B48" s="60"/>
      <c r="D48" s="68" t="s">
        <v>28</v>
      </c>
      <c r="N48" s="69" t="n">
        <f aca="false">$BK$48</f>
        <v>20124.52</v>
      </c>
      <c r="O48" s="69"/>
      <c r="P48" s="69"/>
      <c r="Q48" s="69"/>
      <c r="S48" s="60"/>
      <c r="T48" s="63"/>
      <c r="W48" s="64" t="n">
        <f aca="false">SUM($W$49:$W$61)</f>
        <v>0</v>
      </c>
      <c r="Y48" s="64" t="n">
        <f aca="false">SUM($Y$49:$Y$61)</f>
        <v>0.1965</v>
      </c>
      <c r="AA48" s="65" t="n">
        <f aca="false">SUM($AA$49:$AA$61)</f>
        <v>0</v>
      </c>
      <c r="AR48" s="66" t="s">
        <v>55</v>
      </c>
      <c r="AT48" s="66" t="s">
        <v>54</v>
      </c>
      <c r="AU48" s="66" t="s">
        <v>58</v>
      </c>
      <c r="AY48" s="66" t="s">
        <v>57</v>
      </c>
      <c r="BK48" s="67" t="n">
        <f aca="false">SUM($BK$49:$BK$61)</f>
        <v>20124.52</v>
      </c>
    </row>
    <row r="49" s="8" customFormat="true" ht="27" hidden="false" customHeight="true" outlineLevel="0" collapsed="false">
      <c r="B49" s="12"/>
      <c r="C49" s="70" t="s">
        <v>58</v>
      </c>
      <c r="D49" s="70" t="s">
        <v>59</v>
      </c>
      <c r="E49" s="71" t="s">
        <v>60</v>
      </c>
      <c r="F49" s="72" t="s">
        <v>61</v>
      </c>
      <c r="G49" s="72"/>
      <c r="H49" s="72"/>
      <c r="I49" s="72"/>
      <c r="J49" s="73" t="s">
        <v>62</v>
      </c>
      <c r="K49" s="74" t="n">
        <v>583</v>
      </c>
      <c r="L49" s="75" t="n">
        <v>6.54</v>
      </c>
      <c r="M49" s="75"/>
      <c r="N49" s="76" t="n">
        <f aca="false">ROUND($L$49*$K$49,2)</f>
        <v>3812.82</v>
      </c>
      <c r="O49" s="76"/>
      <c r="P49" s="76"/>
      <c r="Q49" s="76"/>
      <c r="R49" s="72" t="s">
        <v>63</v>
      </c>
      <c r="S49" s="12"/>
      <c r="T49" s="77"/>
      <c r="U49" s="78" t="s">
        <v>64</v>
      </c>
      <c r="X49" s="79" t="n">
        <v>0</v>
      </c>
      <c r="Y49" s="79" t="n">
        <f aca="false">$X$49*$K$49</f>
        <v>0</v>
      </c>
      <c r="Z49" s="79" t="n">
        <v>0</v>
      </c>
      <c r="AA49" s="80" t="n">
        <f aca="false">$Z$49*$K$49</f>
        <v>0</v>
      </c>
      <c r="AR49" s="81" t="s">
        <v>65</v>
      </c>
      <c r="AT49" s="81" t="s">
        <v>59</v>
      </c>
      <c r="AU49" s="81" t="s">
        <v>55</v>
      </c>
      <c r="AY49" s="8" t="s">
        <v>57</v>
      </c>
      <c r="BE49" s="82" t="n">
        <f aca="false">IF($U$49="základní",$N$49,0)</f>
        <v>3812.82</v>
      </c>
      <c r="BF49" s="82" t="n">
        <f aca="false">IF($U$49="snížená",$N$49,0)</f>
        <v>0</v>
      </c>
      <c r="BG49" s="82" t="n">
        <f aca="false">IF($U$49="zákl. přenesená",$N$49,0)</f>
        <v>0</v>
      </c>
      <c r="BH49" s="82" t="n">
        <f aca="false">IF($U$49="sníž. přenesená",$N$49,0)</f>
        <v>0</v>
      </c>
      <c r="BI49" s="82" t="n">
        <f aca="false">IF($U$49="nulová",$N$49,0)</f>
        <v>0</v>
      </c>
      <c r="BJ49" s="81" t="s">
        <v>58</v>
      </c>
      <c r="BK49" s="82" t="n">
        <f aca="false">ROUND($L$49*$K$49,2)</f>
        <v>3812.82</v>
      </c>
      <c r="BL49" s="81" t="s">
        <v>65</v>
      </c>
      <c r="BM49" s="81" t="s">
        <v>66</v>
      </c>
    </row>
    <row r="50" s="8" customFormat="true" ht="40.95" hidden="false" customHeight="true" outlineLevel="0" collapsed="false">
      <c r="B50" s="12"/>
      <c r="C50" s="83" t="s">
        <v>55</v>
      </c>
      <c r="D50" s="83" t="s">
        <v>67</v>
      </c>
      <c r="E50" s="84" t="s">
        <v>68</v>
      </c>
      <c r="F50" s="85" t="s">
        <v>69</v>
      </c>
      <c r="G50" s="85"/>
      <c r="H50" s="85"/>
      <c r="I50" s="85"/>
      <c r="J50" s="86" t="s">
        <v>62</v>
      </c>
      <c r="K50" s="87" t="n">
        <v>16</v>
      </c>
      <c r="L50" s="88" t="n">
        <v>7.1</v>
      </c>
      <c r="M50" s="88"/>
      <c r="N50" s="89" t="n">
        <f aca="false">ROUND($L$50*$K$50,2)</f>
        <v>113.6</v>
      </c>
      <c r="O50" s="89"/>
      <c r="P50" s="89"/>
      <c r="Q50" s="89"/>
      <c r="R50" s="72"/>
      <c r="S50" s="12"/>
      <c r="T50" s="77"/>
      <c r="U50" s="78" t="s">
        <v>64</v>
      </c>
      <c r="X50" s="79" t="n">
        <v>0.0003</v>
      </c>
      <c r="Y50" s="79" t="n">
        <f aca="false">$X$50*$K$50</f>
        <v>0.0048</v>
      </c>
      <c r="Z50" s="79" t="n">
        <v>0</v>
      </c>
      <c r="AA50" s="80" t="n">
        <f aca="false">$Z$50*$K$50</f>
        <v>0</v>
      </c>
      <c r="AR50" s="81" t="s">
        <v>70</v>
      </c>
      <c r="AT50" s="81" t="s">
        <v>67</v>
      </c>
      <c r="AU50" s="81" t="s">
        <v>55</v>
      </c>
      <c r="AY50" s="8" t="s">
        <v>57</v>
      </c>
      <c r="BE50" s="82" t="n">
        <f aca="false">IF($U$50="základní",$N$50,0)</f>
        <v>113.6</v>
      </c>
      <c r="BF50" s="82" t="n">
        <f aca="false">IF($U$50="snížená",$N$50,0)</f>
        <v>0</v>
      </c>
      <c r="BG50" s="82" t="n">
        <f aca="false">IF($U$50="zákl. přenesená",$N$50,0)</f>
        <v>0</v>
      </c>
      <c r="BH50" s="82" t="n">
        <f aca="false">IF($U$50="sníž. přenesená",$N$50,0)</f>
        <v>0</v>
      </c>
      <c r="BI50" s="82" t="n">
        <f aca="false">IF($U$50="nulová",$N$50,0)</f>
        <v>0</v>
      </c>
      <c r="BJ50" s="81" t="s">
        <v>58</v>
      </c>
      <c r="BK50" s="82" t="n">
        <f aca="false">ROUND($L$50*$K$50,2)</f>
        <v>113.6</v>
      </c>
      <c r="BL50" s="81" t="s">
        <v>65</v>
      </c>
      <c r="BM50" s="81" t="s">
        <v>71</v>
      </c>
    </row>
    <row r="51" s="8" customFormat="true" ht="27" hidden="false" customHeight="true" outlineLevel="0" collapsed="false">
      <c r="B51" s="12"/>
      <c r="C51" s="83" t="s">
        <v>72</v>
      </c>
      <c r="D51" s="83" t="s">
        <v>67</v>
      </c>
      <c r="E51" s="84" t="s">
        <v>73</v>
      </c>
      <c r="F51" s="85" t="s">
        <v>74</v>
      </c>
      <c r="G51" s="85"/>
      <c r="H51" s="85"/>
      <c r="I51" s="85"/>
      <c r="J51" s="86" t="s">
        <v>62</v>
      </c>
      <c r="K51" s="87" t="n">
        <v>200</v>
      </c>
      <c r="L51" s="88" t="n">
        <v>8</v>
      </c>
      <c r="M51" s="88"/>
      <c r="N51" s="89" t="n">
        <f aca="false">ROUND($L$51*$K$51,2)</f>
        <v>1600</v>
      </c>
      <c r="O51" s="89"/>
      <c r="P51" s="89"/>
      <c r="Q51" s="89"/>
      <c r="R51" s="72"/>
      <c r="S51" s="12"/>
      <c r="T51" s="77"/>
      <c r="U51" s="78" t="s">
        <v>64</v>
      </c>
      <c r="X51" s="79" t="n">
        <v>0.0003</v>
      </c>
      <c r="Y51" s="79" t="n">
        <f aca="false">$X$51*$K$51</f>
        <v>0.06</v>
      </c>
      <c r="Z51" s="79" t="n">
        <v>0</v>
      </c>
      <c r="AA51" s="80" t="n">
        <f aca="false">$Z$51*$K$51</f>
        <v>0</v>
      </c>
      <c r="AR51" s="81" t="s">
        <v>70</v>
      </c>
      <c r="AT51" s="81" t="s">
        <v>67</v>
      </c>
      <c r="AU51" s="81" t="s">
        <v>55</v>
      </c>
      <c r="AY51" s="8" t="s">
        <v>57</v>
      </c>
      <c r="BE51" s="82" t="n">
        <f aca="false">IF($U$51="základní",$N$51,0)</f>
        <v>1600</v>
      </c>
      <c r="BF51" s="82" t="n">
        <f aca="false">IF($U$51="snížená",$N$51,0)</f>
        <v>0</v>
      </c>
      <c r="BG51" s="82" t="n">
        <f aca="false">IF($U$51="zákl. přenesená",$N$51,0)</f>
        <v>0</v>
      </c>
      <c r="BH51" s="82" t="n">
        <f aca="false">IF($U$51="sníž. přenesená",$N$51,0)</f>
        <v>0</v>
      </c>
      <c r="BI51" s="82" t="n">
        <f aca="false">IF($U$51="nulová",$N$51,0)</f>
        <v>0</v>
      </c>
      <c r="BJ51" s="81" t="s">
        <v>58</v>
      </c>
      <c r="BK51" s="82" t="n">
        <f aca="false">ROUND($L$51*$K$51,2)</f>
        <v>1600</v>
      </c>
      <c r="BL51" s="81" t="s">
        <v>65</v>
      </c>
      <c r="BM51" s="81" t="s">
        <v>75</v>
      </c>
    </row>
    <row r="52" s="8" customFormat="true" ht="27" hidden="false" customHeight="true" outlineLevel="0" collapsed="false">
      <c r="B52" s="12"/>
      <c r="C52" s="83" t="s">
        <v>76</v>
      </c>
      <c r="D52" s="83" t="s">
        <v>67</v>
      </c>
      <c r="E52" s="84" t="s">
        <v>77</v>
      </c>
      <c r="F52" s="85" t="s">
        <v>78</v>
      </c>
      <c r="G52" s="85"/>
      <c r="H52" s="85"/>
      <c r="I52" s="85"/>
      <c r="J52" s="86" t="s">
        <v>62</v>
      </c>
      <c r="K52" s="87" t="n">
        <v>78</v>
      </c>
      <c r="L52" s="88" t="n">
        <v>9.5</v>
      </c>
      <c r="M52" s="88"/>
      <c r="N52" s="89" t="n">
        <f aca="false">ROUND($L$52*$K$52,2)</f>
        <v>741</v>
      </c>
      <c r="O52" s="89"/>
      <c r="P52" s="89"/>
      <c r="Q52" s="89"/>
      <c r="R52" s="72"/>
      <c r="S52" s="12"/>
      <c r="T52" s="77"/>
      <c r="U52" s="78" t="s">
        <v>64</v>
      </c>
      <c r="X52" s="79" t="n">
        <v>0.0003</v>
      </c>
      <c r="Y52" s="79" t="n">
        <f aca="false">$X$52*$K$52</f>
        <v>0.0234</v>
      </c>
      <c r="Z52" s="79" t="n">
        <v>0</v>
      </c>
      <c r="AA52" s="80" t="n">
        <f aca="false">$Z$52*$K$52</f>
        <v>0</v>
      </c>
      <c r="AR52" s="81" t="s">
        <v>70</v>
      </c>
      <c r="AT52" s="81" t="s">
        <v>67</v>
      </c>
      <c r="AU52" s="81" t="s">
        <v>55</v>
      </c>
      <c r="AY52" s="8" t="s">
        <v>57</v>
      </c>
      <c r="BE52" s="82" t="n">
        <f aca="false">IF($U$52="základní",$N$52,0)</f>
        <v>741</v>
      </c>
      <c r="BF52" s="82" t="n">
        <f aca="false">IF($U$52="snížená",$N$52,0)</f>
        <v>0</v>
      </c>
      <c r="BG52" s="82" t="n">
        <f aca="false">IF($U$52="zákl. přenesená",$N$52,0)</f>
        <v>0</v>
      </c>
      <c r="BH52" s="82" t="n">
        <f aca="false">IF($U$52="sníž. přenesená",$N$52,0)</f>
        <v>0</v>
      </c>
      <c r="BI52" s="82" t="n">
        <f aca="false">IF($U$52="nulová",$N$52,0)</f>
        <v>0</v>
      </c>
      <c r="BJ52" s="81" t="s">
        <v>58</v>
      </c>
      <c r="BK52" s="82" t="n">
        <f aca="false">ROUND($L$52*$K$52,2)</f>
        <v>741</v>
      </c>
      <c r="BL52" s="81" t="s">
        <v>65</v>
      </c>
      <c r="BM52" s="81" t="s">
        <v>79</v>
      </c>
    </row>
    <row r="53" s="8" customFormat="true" ht="27" hidden="false" customHeight="true" outlineLevel="0" collapsed="false">
      <c r="B53" s="12"/>
      <c r="C53" s="83" t="s">
        <v>80</v>
      </c>
      <c r="D53" s="83" t="s">
        <v>67</v>
      </c>
      <c r="E53" s="84" t="s">
        <v>81</v>
      </c>
      <c r="F53" s="85" t="s">
        <v>82</v>
      </c>
      <c r="G53" s="85"/>
      <c r="H53" s="85"/>
      <c r="I53" s="85"/>
      <c r="J53" s="86" t="s">
        <v>62</v>
      </c>
      <c r="K53" s="87" t="n">
        <v>18</v>
      </c>
      <c r="L53" s="88" t="n">
        <v>10.6</v>
      </c>
      <c r="M53" s="88"/>
      <c r="N53" s="89" t="n">
        <f aca="false">ROUND($L$53*$K$53,2)</f>
        <v>190.8</v>
      </c>
      <c r="O53" s="89"/>
      <c r="P53" s="89"/>
      <c r="Q53" s="89"/>
      <c r="R53" s="72"/>
      <c r="S53" s="12"/>
      <c r="T53" s="77"/>
      <c r="U53" s="78" t="s">
        <v>64</v>
      </c>
      <c r="X53" s="79" t="n">
        <v>0.0003</v>
      </c>
      <c r="Y53" s="79" t="n">
        <f aca="false">$X$53*$K$53</f>
        <v>0.0054</v>
      </c>
      <c r="Z53" s="79" t="n">
        <v>0</v>
      </c>
      <c r="AA53" s="80" t="n">
        <f aca="false">$Z$53*$K$53</f>
        <v>0</v>
      </c>
      <c r="AR53" s="81" t="s">
        <v>70</v>
      </c>
      <c r="AT53" s="81" t="s">
        <v>67</v>
      </c>
      <c r="AU53" s="81" t="s">
        <v>55</v>
      </c>
      <c r="AY53" s="8" t="s">
        <v>57</v>
      </c>
      <c r="BE53" s="82" t="n">
        <f aca="false">IF($U$53="základní",$N$53,0)</f>
        <v>190.8</v>
      </c>
      <c r="BF53" s="82" t="n">
        <f aca="false">IF($U$53="snížená",$N$53,0)</f>
        <v>0</v>
      </c>
      <c r="BG53" s="82" t="n">
        <f aca="false">IF($U$53="zákl. přenesená",$N$53,0)</f>
        <v>0</v>
      </c>
      <c r="BH53" s="82" t="n">
        <f aca="false">IF($U$53="sníž. přenesená",$N$53,0)</f>
        <v>0</v>
      </c>
      <c r="BI53" s="82" t="n">
        <f aca="false">IF($U$53="nulová",$N$53,0)</f>
        <v>0</v>
      </c>
      <c r="BJ53" s="81" t="s">
        <v>58</v>
      </c>
      <c r="BK53" s="82" t="n">
        <f aca="false">ROUND($L$53*$K$53,2)</f>
        <v>190.8</v>
      </c>
      <c r="BL53" s="81" t="s">
        <v>65</v>
      </c>
      <c r="BM53" s="81" t="s">
        <v>83</v>
      </c>
    </row>
    <row r="54" s="8" customFormat="true" ht="27" hidden="false" customHeight="true" outlineLevel="0" collapsed="false">
      <c r="B54" s="12"/>
      <c r="C54" s="83" t="s">
        <v>84</v>
      </c>
      <c r="D54" s="83" t="s">
        <v>67</v>
      </c>
      <c r="E54" s="84" t="s">
        <v>85</v>
      </c>
      <c r="F54" s="85" t="s">
        <v>86</v>
      </c>
      <c r="G54" s="85"/>
      <c r="H54" s="85"/>
      <c r="I54" s="85"/>
      <c r="J54" s="86" t="s">
        <v>62</v>
      </c>
      <c r="K54" s="87" t="n">
        <v>30</v>
      </c>
      <c r="L54" s="88" t="n">
        <v>11.1</v>
      </c>
      <c r="M54" s="88"/>
      <c r="N54" s="89" t="n">
        <f aca="false">ROUND($L$54*$K$54,2)</f>
        <v>333</v>
      </c>
      <c r="O54" s="89"/>
      <c r="P54" s="89"/>
      <c r="Q54" s="89"/>
      <c r="R54" s="72"/>
      <c r="S54" s="12"/>
      <c r="T54" s="77"/>
      <c r="U54" s="78" t="s">
        <v>64</v>
      </c>
      <c r="X54" s="79" t="n">
        <v>0.0003</v>
      </c>
      <c r="Y54" s="79" t="n">
        <f aca="false">$X$54*$K$54</f>
        <v>0.009</v>
      </c>
      <c r="Z54" s="79" t="n">
        <v>0</v>
      </c>
      <c r="AA54" s="80" t="n">
        <f aca="false">$Z$54*$K$54</f>
        <v>0</v>
      </c>
      <c r="AR54" s="81" t="s">
        <v>70</v>
      </c>
      <c r="AT54" s="81" t="s">
        <v>67</v>
      </c>
      <c r="AU54" s="81" t="s">
        <v>55</v>
      </c>
      <c r="AY54" s="8" t="s">
        <v>57</v>
      </c>
      <c r="BE54" s="82" t="n">
        <f aca="false">IF($U$54="základní",$N$54,0)</f>
        <v>333</v>
      </c>
      <c r="BF54" s="82" t="n">
        <f aca="false">IF($U$54="snížená",$N$54,0)</f>
        <v>0</v>
      </c>
      <c r="BG54" s="82" t="n">
        <f aca="false">IF($U$54="zákl. přenesená",$N$54,0)</f>
        <v>0</v>
      </c>
      <c r="BH54" s="82" t="n">
        <f aca="false">IF($U$54="sníž. přenesená",$N$54,0)</f>
        <v>0</v>
      </c>
      <c r="BI54" s="82" t="n">
        <f aca="false">IF($U$54="nulová",$N$54,0)</f>
        <v>0</v>
      </c>
      <c r="BJ54" s="81" t="s">
        <v>58</v>
      </c>
      <c r="BK54" s="82" t="n">
        <f aca="false">ROUND($L$54*$K$54,2)</f>
        <v>333</v>
      </c>
      <c r="BL54" s="81" t="s">
        <v>65</v>
      </c>
      <c r="BM54" s="81" t="s">
        <v>87</v>
      </c>
    </row>
    <row r="55" s="8" customFormat="true" ht="27" hidden="false" customHeight="true" outlineLevel="0" collapsed="false">
      <c r="B55" s="12"/>
      <c r="C55" s="83" t="s">
        <v>88</v>
      </c>
      <c r="D55" s="83" t="s">
        <v>67</v>
      </c>
      <c r="E55" s="84" t="s">
        <v>89</v>
      </c>
      <c r="F55" s="85" t="s">
        <v>90</v>
      </c>
      <c r="G55" s="85"/>
      <c r="H55" s="85"/>
      <c r="I55" s="85"/>
      <c r="J55" s="86" t="s">
        <v>62</v>
      </c>
      <c r="K55" s="87" t="n">
        <v>10</v>
      </c>
      <c r="L55" s="88" t="n">
        <v>15.2</v>
      </c>
      <c r="M55" s="88"/>
      <c r="N55" s="89" t="n">
        <f aca="false">ROUND($L$55*$K$55,2)</f>
        <v>152</v>
      </c>
      <c r="O55" s="89"/>
      <c r="P55" s="89"/>
      <c r="Q55" s="89"/>
      <c r="R55" s="72"/>
      <c r="S55" s="12"/>
      <c r="T55" s="77"/>
      <c r="U55" s="78" t="s">
        <v>64</v>
      </c>
      <c r="X55" s="79" t="n">
        <v>0.0003</v>
      </c>
      <c r="Y55" s="79" t="n">
        <f aca="false">$X$55*$K$55</f>
        <v>0.003</v>
      </c>
      <c r="Z55" s="79" t="n">
        <v>0</v>
      </c>
      <c r="AA55" s="80" t="n">
        <f aca="false">$Z$55*$K$55</f>
        <v>0</v>
      </c>
      <c r="AR55" s="81" t="s">
        <v>70</v>
      </c>
      <c r="AT55" s="81" t="s">
        <v>67</v>
      </c>
      <c r="AU55" s="81" t="s">
        <v>55</v>
      </c>
      <c r="AY55" s="8" t="s">
        <v>57</v>
      </c>
      <c r="BE55" s="82" t="n">
        <f aca="false">IF($U$55="základní",$N$55,0)</f>
        <v>152</v>
      </c>
      <c r="BF55" s="82" t="n">
        <f aca="false">IF($U$55="snížená",$N$55,0)</f>
        <v>0</v>
      </c>
      <c r="BG55" s="82" t="n">
        <f aca="false">IF($U$55="zákl. přenesená",$N$55,0)</f>
        <v>0</v>
      </c>
      <c r="BH55" s="82" t="n">
        <f aca="false">IF($U$55="sníž. přenesená",$N$55,0)</f>
        <v>0</v>
      </c>
      <c r="BI55" s="82" t="n">
        <f aca="false">IF($U$55="nulová",$N$55,0)</f>
        <v>0</v>
      </c>
      <c r="BJ55" s="81" t="s">
        <v>58</v>
      </c>
      <c r="BK55" s="82" t="n">
        <f aca="false">ROUND($L$55*$K$55,2)</f>
        <v>152</v>
      </c>
      <c r="BL55" s="81" t="s">
        <v>65</v>
      </c>
      <c r="BM55" s="81" t="s">
        <v>91</v>
      </c>
    </row>
    <row r="56" s="8" customFormat="true" ht="27" hidden="false" customHeight="true" outlineLevel="0" collapsed="false">
      <c r="B56" s="12"/>
      <c r="C56" s="83" t="s">
        <v>92</v>
      </c>
      <c r="D56" s="83" t="s">
        <v>67</v>
      </c>
      <c r="E56" s="84" t="s">
        <v>93</v>
      </c>
      <c r="F56" s="85" t="s">
        <v>94</v>
      </c>
      <c r="G56" s="85"/>
      <c r="H56" s="85"/>
      <c r="I56" s="85"/>
      <c r="J56" s="86" t="s">
        <v>62</v>
      </c>
      <c r="K56" s="87" t="n">
        <v>15</v>
      </c>
      <c r="L56" s="88" t="n">
        <v>19</v>
      </c>
      <c r="M56" s="88"/>
      <c r="N56" s="89" t="n">
        <f aca="false">ROUND($L$56*$K$56,2)</f>
        <v>285</v>
      </c>
      <c r="O56" s="89"/>
      <c r="P56" s="89"/>
      <c r="Q56" s="89"/>
      <c r="R56" s="72"/>
      <c r="S56" s="12"/>
      <c r="T56" s="77"/>
      <c r="U56" s="78" t="s">
        <v>64</v>
      </c>
      <c r="X56" s="79" t="n">
        <v>0.0003</v>
      </c>
      <c r="Y56" s="79" t="n">
        <f aca="false">$X$56*$K$56</f>
        <v>0.0045</v>
      </c>
      <c r="Z56" s="79" t="n">
        <v>0</v>
      </c>
      <c r="AA56" s="80" t="n">
        <f aca="false">$Z$56*$K$56</f>
        <v>0</v>
      </c>
      <c r="AR56" s="81" t="s">
        <v>70</v>
      </c>
      <c r="AT56" s="81" t="s">
        <v>67</v>
      </c>
      <c r="AU56" s="81" t="s">
        <v>55</v>
      </c>
      <c r="AY56" s="8" t="s">
        <v>57</v>
      </c>
      <c r="BE56" s="82" t="n">
        <f aca="false">IF($U$56="základní",$N$56,0)</f>
        <v>285</v>
      </c>
      <c r="BF56" s="82" t="n">
        <f aca="false">IF($U$56="snížená",$N$56,0)</f>
        <v>0</v>
      </c>
      <c r="BG56" s="82" t="n">
        <f aca="false">IF($U$56="zákl. přenesená",$N$56,0)</f>
        <v>0</v>
      </c>
      <c r="BH56" s="82" t="n">
        <f aca="false">IF($U$56="sníž. přenesená",$N$56,0)</f>
        <v>0</v>
      </c>
      <c r="BI56" s="82" t="n">
        <f aca="false">IF($U$56="nulová",$N$56,0)</f>
        <v>0</v>
      </c>
      <c r="BJ56" s="81" t="s">
        <v>58</v>
      </c>
      <c r="BK56" s="82" t="n">
        <f aca="false">ROUND($L$56*$K$56,2)</f>
        <v>285</v>
      </c>
      <c r="BL56" s="81" t="s">
        <v>65</v>
      </c>
      <c r="BM56" s="81" t="s">
        <v>95</v>
      </c>
    </row>
    <row r="57" s="8" customFormat="true" ht="27" hidden="false" customHeight="true" outlineLevel="0" collapsed="false">
      <c r="B57" s="12"/>
      <c r="C57" s="83" t="s">
        <v>96</v>
      </c>
      <c r="D57" s="83" t="s">
        <v>67</v>
      </c>
      <c r="E57" s="84" t="s">
        <v>97</v>
      </c>
      <c r="F57" s="85" t="s">
        <v>98</v>
      </c>
      <c r="G57" s="85"/>
      <c r="H57" s="85"/>
      <c r="I57" s="85"/>
      <c r="J57" s="86" t="s">
        <v>62</v>
      </c>
      <c r="K57" s="87" t="n">
        <v>1</v>
      </c>
      <c r="L57" s="88" t="n">
        <v>42.4</v>
      </c>
      <c r="M57" s="88"/>
      <c r="N57" s="89" t="n">
        <f aca="false">ROUND($L$57*$K$57,2)</f>
        <v>42.4</v>
      </c>
      <c r="O57" s="89"/>
      <c r="P57" s="89"/>
      <c r="Q57" s="89"/>
      <c r="R57" s="72"/>
      <c r="S57" s="12"/>
      <c r="T57" s="77"/>
      <c r="U57" s="78" t="s">
        <v>64</v>
      </c>
      <c r="X57" s="79" t="n">
        <v>0.0004</v>
      </c>
      <c r="Y57" s="79" t="n">
        <f aca="false">$X$57*$K$57</f>
        <v>0.0004</v>
      </c>
      <c r="Z57" s="79" t="n">
        <v>0</v>
      </c>
      <c r="AA57" s="80" t="n">
        <f aca="false">$Z$57*$K$57</f>
        <v>0</v>
      </c>
      <c r="AR57" s="81" t="s">
        <v>70</v>
      </c>
      <c r="AT57" s="81" t="s">
        <v>67</v>
      </c>
      <c r="AU57" s="81" t="s">
        <v>55</v>
      </c>
      <c r="AY57" s="8" t="s">
        <v>57</v>
      </c>
      <c r="BE57" s="82" t="n">
        <f aca="false">IF($U$57="základní",$N$57,0)</f>
        <v>42.4</v>
      </c>
      <c r="BF57" s="82" t="n">
        <f aca="false">IF($U$57="snížená",$N$57,0)</f>
        <v>0</v>
      </c>
      <c r="BG57" s="82" t="n">
        <f aca="false">IF($U$57="zákl. přenesená",$N$57,0)</f>
        <v>0</v>
      </c>
      <c r="BH57" s="82" t="n">
        <f aca="false">IF($U$57="sníž. přenesená",$N$57,0)</f>
        <v>0</v>
      </c>
      <c r="BI57" s="82" t="n">
        <f aca="false">IF($U$57="nulová",$N$57,0)</f>
        <v>0</v>
      </c>
      <c r="BJ57" s="81" t="s">
        <v>58</v>
      </c>
      <c r="BK57" s="82" t="n">
        <f aca="false">ROUND($L$57*$K$57,2)</f>
        <v>42.4</v>
      </c>
      <c r="BL57" s="81" t="s">
        <v>65</v>
      </c>
      <c r="BM57" s="81" t="s">
        <v>99</v>
      </c>
    </row>
    <row r="58" s="8" customFormat="true" ht="27" hidden="false" customHeight="true" outlineLevel="0" collapsed="false">
      <c r="B58" s="12"/>
      <c r="C58" s="83" t="s">
        <v>100</v>
      </c>
      <c r="D58" s="83" t="s">
        <v>67</v>
      </c>
      <c r="E58" s="84" t="s">
        <v>101</v>
      </c>
      <c r="F58" s="85" t="s">
        <v>102</v>
      </c>
      <c r="G58" s="85"/>
      <c r="H58" s="85"/>
      <c r="I58" s="85"/>
      <c r="J58" s="86" t="s">
        <v>62</v>
      </c>
      <c r="K58" s="87" t="n">
        <v>215</v>
      </c>
      <c r="L58" s="88" t="n">
        <v>53.1</v>
      </c>
      <c r="M58" s="88"/>
      <c r="N58" s="89" t="n">
        <f aca="false">ROUND($L$58*$K$58,2)</f>
        <v>11416.5</v>
      </c>
      <c r="O58" s="89"/>
      <c r="P58" s="89"/>
      <c r="Q58" s="89"/>
      <c r="R58" s="72"/>
      <c r="S58" s="12"/>
      <c r="T58" s="77"/>
      <c r="U58" s="78" t="s">
        <v>64</v>
      </c>
      <c r="X58" s="79" t="n">
        <v>0.0004</v>
      </c>
      <c r="Y58" s="79" t="n">
        <f aca="false">$X$58*$K$58</f>
        <v>0.086</v>
      </c>
      <c r="Z58" s="79" t="n">
        <v>0</v>
      </c>
      <c r="AA58" s="80" t="n">
        <f aca="false">$Z$58*$K$58</f>
        <v>0</v>
      </c>
      <c r="AR58" s="81" t="s">
        <v>70</v>
      </c>
      <c r="AT58" s="81" t="s">
        <v>67</v>
      </c>
      <c r="AU58" s="81" t="s">
        <v>55</v>
      </c>
      <c r="AY58" s="8" t="s">
        <v>57</v>
      </c>
      <c r="BE58" s="82" t="n">
        <f aca="false">IF($U$58="základní",$N$58,0)</f>
        <v>11416.5</v>
      </c>
      <c r="BF58" s="82" t="n">
        <f aca="false">IF($U$58="snížená",$N$58,0)</f>
        <v>0</v>
      </c>
      <c r="BG58" s="82" t="n">
        <f aca="false">IF($U$58="zákl. přenesená",$N$58,0)</f>
        <v>0</v>
      </c>
      <c r="BH58" s="82" t="n">
        <f aca="false">IF($U$58="sníž. přenesená",$N$58,0)</f>
        <v>0</v>
      </c>
      <c r="BI58" s="82" t="n">
        <f aca="false">IF($U$58="nulová",$N$58,0)</f>
        <v>0</v>
      </c>
      <c r="BJ58" s="81" t="s">
        <v>58</v>
      </c>
      <c r="BK58" s="82" t="n">
        <f aca="false">ROUND($L$58*$K$58,2)</f>
        <v>11416.5</v>
      </c>
      <c r="BL58" s="81" t="s">
        <v>65</v>
      </c>
      <c r="BM58" s="81" t="s">
        <v>103</v>
      </c>
    </row>
    <row r="59" s="8" customFormat="true" ht="15.75" hidden="false" customHeight="true" outlineLevel="0" collapsed="false">
      <c r="B59" s="12"/>
      <c r="C59" s="83" t="s">
        <v>104</v>
      </c>
      <c r="D59" s="83" t="s">
        <v>67</v>
      </c>
      <c r="E59" s="84" t="s">
        <v>105</v>
      </c>
      <c r="F59" s="85" t="s">
        <v>106</v>
      </c>
      <c r="G59" s="85"/>
      <c r="H59" s="85"/>
      <c r="I59" s="85"/>
      <c r="J59" s="86" t="s">
        <v>107</v>
      </c>
      <c r="K59" s="87" t="n">
        <v>2960</v>
      </c>
      <c r="L59" s="88" t="n">
        <v>0.4</v>
      </c>
      <c r="M59" s="88"/>
      <c r="N59" s="89" t="n">
        <f aca="false">ROUND($L$59*$K$59,2)</f>
        <v>1184</v>
      </c>
      <c r="O59" s="89"/>
      <c r="P59" s="89"/>
      <c r="Q59" s="89"/>
      <c r="R59" s="72"/>
      <c r="S59" s="12"/>
      <c r="T59" s="77"/>
      <c r="U59" s="78" t="s">
        <v>64</v>
      </c>
      <c r="X59" s="79" t="n">
        <v>0</v>
      </c>
      <c r="Y59" s="79" t="n">
        <f aca="false">$X$59*$K$59</f>
        <v>0</v>
      </c>
      <c r="Z59" s="79" t="n">
        <v>0</v>
      </c>
      <c r="AA59" s="80" t="n">
        <f aca="false">$Z$59*$K$59</f>
        <v>0</v>
      </c>
      <c r="AR59" s="81" t="s">
        <v>70</v>
      </c>
      <c r="AT59" s="81" t="s">
        <v>67</v>
      </c>
      <c r="AU59" s="81" t="s">
        <v>55</v>
      </c>
      <c r="AY59" s="8" t="s">
        <v>57</v>
      </c>
      <c r="BE59" s="82" t="n">
        <f aca="false">IF($U$59="základní",$N$59,0)</f>
        <v>1184</v>
      </c>
      <c r="BF59" s="82" t="n">
        <f aca="false">IF($U$59="snížená",$N$59,0)</f>
        <v>0</v>
      </c>
      <c r="BG59" s="82" t="n">
        <f aca="false">IF($U$59="zákl. přenesená",$N$59,0)</f>
        <v>0</v>
      </c>
      <c r="BH59" s="82" t="n">
        <f aca="false">IF($U$59="sníž. přenesená",$N$59,0)</f>
        <v>0</v>
      </c>
      <c r="BI59" s="82" t="n">
        <f aca="false">IF($U$59="nulová",$N$59,0)</f>
        <v>0</v>
      </c>
      <c r="BJ59" s="81" t="s">
        <v>58</v>
      </c>
      <c r="BK59" s="82" t="n">
        <f aca="false">ROUND($L$59*$K$59,2)</f>
        <v>1184</v>
      </c>
      <c r="BL59" s="81" t="s">
        <v>65</v>
      </c>
      <c r="BM59" s="81" t="s">
        <v>108</v>
      </c>
    </row>
    <row r="60" s="8" customFormat="true" ht="15.75" hidden="false" customHeight="true" outlineLevel="0" collapsed="false">
      <c r="B60" s="12"/>
      <c r="C60" s="83" t="s">
        <v>109</v>
      </c>
      <c r="D60" s="83" t="s">
        <v>67</v>
      </c>
      <c r="E60" s="84" t="s">
        <v>110</v>
      </c>
      <c r="F60" s="85" t="s">
        <v>111</v>
      </c>
      <c r="G60" s="85"/>
      <c r="H60" s="85"/>
      <c r="I60" s="85"/>
      <c r="J60" s="86" t="s">
        <v>107</v>
      </c>
      <c r="K60" s="87" t="n">
        <v>3</v>
      </c>
      <c r="L60" s="88" t="n">
        <v>49.4</v>
      </c>
      <c r="M60" s="88"/>
      <c r="N60" s="89" t="n">
        <f aca="false">ROUND($L$60*$K$60,2)</f>
        <v>148.2</v>
      </c>
      <c r="O60" s="89"/>
      <c r="P60" s="89"/>
      <c r="Q60" s="89"/>
      <c r="R60" s="72"/>
      <c r="S60" s="12"/>
      <c r="T60" s="77"/>
      <c r="U60" s="78" t="s">
        <v>64</v>
      </c>
      <c r="X60" s="79" t="n">
        <v>0</v>
      </c>
      <c r="Y60" s="79" t="n">
        <f aca="false">$X$60*$K$60</f>
        <v>0</v>
      </c>
      <c r="Z60" s="79" t="n">
        <v>0</v>
      </c>
      <c r="AA60" s="80" t="n">
        <f aca="false">$Z$60*$K$60</f>
        <v>0</v>
      </c>
      <c r="AR60" s="81" t="s">
        <v>70</v>
      </c>
      <c r="AT60" s="81" t="s">
        <v>67</v>
      </c>
      <c r="AU60" s="81" t="s">
        <v>55</v>
      </c>
      <c r="AY60" s="8" t="s">
        <v>57</v>
      </c>
      <c r="BE60" s="82" t="n">
        <f aca="false">IF($U$60="základní",$N$60,0)</f>
        <v>148.2</v>
      </c>
      <c r="BF60" s="82" t="n">
        <f aca="false">IF($U$60="snížená",$N$60,0)</f>
        <v>0</v>
      </c>
      <c r="BG60" s="82" t="n">
        <f aca="false">IF($U$60="zákl. přenesená",$N$60,0)</f>
        <v>0</v>
      </c>
      <c r="BH60" s="82" t="n">
        <f aca="false">IF($U$60="sníž. přenesená",$N$60,0)</f>
        <v>0</v>
      </c>
      <c r="BI60" s="82" t="n">
        <f aca="false">IF($U$60="nulová",$N$60,0)</f>
        <v>0</v>
      </c>
      <c r="BJ60" s="81" t="s">
        <v>58</v>
      </c>
      <c r="BK60" s="82" t="n">
        <f aca="false">ROUND($L$60*$K$60,2)</f>
        <v>148.2</v>
      </c>
      <c r="BL60" s="81" t="s">
        <v>65</v>
      </c>
      <c r="BM60" s="81" t="s">
        <v>112</v>
      </c>
    </row>
    <row r="61" s="8" customFormat="true" ht="27" hidden="false" customHeight="true" outlineLevel="0" collapsed="false">
      <c r="B61" s="12"/>
      <c r="C61" s="70" t="s">
        <v>113</v>
      </c>
      <c r="D61" s="70" t="s">
        <v>59</v>
      </c>
      <c r="E61" s="71" t="s">
        <v>114</v>
      </c>
      <c r="F61" s="72" t="s">
        <v>115</v>
      </c>
      <c r="G61" s="72"/>
      <c r="H61" s="72"/>
      <c r="I61" s="72"/>
      <c r="J61" s="73" t="s">
        <v>116</v>
      </c>
      <c r="K61" s="74" t="n">
        <v>0.197</v>
      </c>
      <c r="L61" s="75" t="n">
        <v>534</v>
      </c>
      <c r="M61" s="75"/>
      <c r="N61" s="76" t="n">
        <f aca="false">ROUND($L$61*$K$61,2)</f>
        <v>105.2</v>
      </c>
      <c r="O61" s="76"/>
      <c r="P61" s="76"/>
      <c r="Q61" s="76"/>
      <c r="R61" s="72" t="s">
        <v>63</v>
      </c>
      <c r="S61" s="12"/>
      <c r="T61" s="77"/>
      <c r="U61" s="78" t="s">
        <v>64</v>
      </c>
      <c r="X61" s="79" t="n">
        <v>0</v>
      </c>
      <c r="Y61" s="79" t="n">
        <f aca="false">$X$61*$K$61</f>
        <v>0</v>
      </c>
      <c r="Z61" s="79" t="n">
        <v>0</v>
      </c>
      <c r="AA61" s="80" t="n">
        <f aca="false">$Z$61*$K$61</f>
        <v>0</v>
      </c>
      <c r="AR61" s="81" t="s">
        <v>65</v>
      </c>
      <c r="AT61" s="81" t="s">
        <v>59</v>
      </c>
      <c r="AU61" s="81" t="s">
        <v>55</v>
      </c>
      <c r="AY61" s="8" t="s">
        <v>57</v>
      </c>
      <c r="BE61" s="82" t="n">
        <f aca="false">IF($U$61="základní",$N$61,0)</f>
        <v>105.2</v>
      </c>
      <c r="BF61" s="82" t="n">
        <f aca="false">IF($U$61="snížená",$N$61,0)</f>
        <v>0</v>
      </c>
      <c r="BG61" s="82" t="n">
        <f aca="false">IF($U$61="zákl. přenesená",$N$61,0)</f>
        <v>0</v>
      </c>
      <c r="BH61" s="82" t="n">
        <f aca="false">IF($U$61="sníž. přenesená",$N$61,0)</f>
        <v>0</v>
      </c>
      <c r="BI61" s="82" t="n">
        <f aca="false">IF($U$61="nulová",$N$61,0)</f>
        <v>0</v>
      </c>
      <c r="BJ61" s="81" t="s">
        <v>58</v>
      </c>
      <c r="BK61" s="82" t="n">
        <f aca="false">ROUND($L$61*$K$61,2)</f>
        <v>105.2</v>
      </c>
      <c r="BL61" s="81" t="s">
        <v>65</v>
      </c>
      <c r="BM61" s="81" t="s">
        <v>117</v>
      </c>
    </row>
    <row r="62" s="59" customFormat="true" ht="30.75" hidden="false" customHeight="true" outlineLevel="0" collapsed="false">
      <c r="B62" s="60"/>
      <c r="D62" s="68" t="s">
        <v>29</v>
      </c>
      <c r="N62" s="69" t="n">
        <f aca="false">$BK$62</f>
        <v>1328.96</v>
      </c>
      <c r="O62" s="69"/>
      <c r="P62" s="69"/>
      <c r="Q62" s="69"/>
      <c r="S62" s="60"/>
      <c r="T62" s="63"/>
      <c r="W62" s="64" t="n">
        <f aca="false">SUM($W$63:$W$65)</f>
        <v>0</v>
      </c>
      <c r="Y62" s="64" t="n">
        <f aca="false">SUM($Y$63:$Y$65)</f>
        <v>0.0078</v>
      </c>
      <c r="AA62" s="65" t="n">
        <f aca="false">SUM($AA$63:$AA$65)</f>
        <v>0</v>
      </c>
      <c r="AR62" s="66" t="s">
        <v>55</v>
      </c>
      <c r="AT62" s="66" t="s">
        <v>54</v>
      </c>
      <c r="AU62" s="66" t="s">
        <v>58</v>
      </c>
      <c r="AY62" s="66" t="s">
        <v>57</v>
      </c>
      <c r="BK62" s="67" t="n">
        <f aca="false">SUM($BK$63:$BK$65)</f>
        <v>1328.96</v>
      </c>
    </row>
    <row r="63" s="8" customFormat="true" ht="15.75" hidden="false" customHeight="true" outlineLevel="0" collapsed="false">
      <c r="B63" s="12"/>
      <c r="C63" s="70" t="s">
        <v>118</v>
      </c>
      <c r="D63" s="70" t="s">
        <v>59</v>
      </c>
      <c r="E63" s="71" t="s">
        <v>119</v>
      </c>
      <c r="F63" s="72" t="s">
        <v>120</v>
      </c>
      <c r="G63" s="72"/>
      <c r="H63" s="72"/>
      <c r="I63" s="72"/>
      <c r="J63" s="73" t="s">
        <v>62</v>
      </c>
      <c r="K63" s="74" t="n">
        <v>20</v>
      </c>
      <c r="L63" s="75" t="n">
        <v>40.8</v>
      </c>
      <c r="M63" s="75"/>
      <c r="N63" s="76" t="n">
        <f aca="false">ROUND($L$63*$K$63,2)</f>
        <v>816</v>
      </c>
      <c r="O63" s="76"/>
      <c r="P63" s="76"/>
      <c r="Q63" s="76"/>
      <c r="R63" s="72" t="s">
        <v>63</v>
      </c>
      <c r="S63" s="12"/>
      <c r="T63" s="77"/>
      <c r="U63" s="78" t="s">
        <v>64</v>
      </c>
      <c r="X63" s="79" t="n">
        <v>0.00039</v>
      </c>
      <c r="Y63" s="79" t="n">
        <f aca="false">$X$63*$K$63</f>
        <v>0.0078</v>
      </c>
      <c r="Z63" s="79" t="n">
        <v>0</v>
      </c>
      <c r="AA63" s="80" t="n">
        <f aca="false">$Z$63*$K$63</f>
        <v>0</v>
      </c>
      <c r="AR63" s="81" t="s">
        <v>65</v>
      </c>
      <c r="AT63" s="81" t="s">
        <v>59</v>
      </c>
      <c r="AU63" s="81" t="s">
        <v>55</v>
      </c>
      <c r="AY63" s="8" t="s">
        <v>57</v>
      </c>
      <c r="BE63" s="82" t="n">
        <f aca="false">IF($U$63="základní",$N$63,0)</f>
        <v>816</v>
      </c>
      <c r="BF63" s="82" t="n">
        <f aca="false">IF($U$63="snížená",$N$63,0)</f>
        <v>0</v>
      </c>
      <c r="BG63" s="82" t="n">
        <f aca="false">IF($U$63="zákl. přenesená",$N$63,0)</f>
        <v>0</v>
      </c>
      <c r="BH63" s="82" t="n">
        <f aca="false">IF($U$63="sníž. přenesená",$N$63,0)</f>
        <v>0</v>
      </c>
      <c r="BI63" s="82" t="n">
        <f aca="false">IF($U$63="nulová",$N$63,0)</f>
        <v>0</v>
      </c>
      <c r="BJ63" s="81" t="s">
        <v>58</v>
      </c>
      <c r="BK63" s="82" t="n">
        <f aca="false">ROUND($L$63*$K$63,2)</f>
        <v>816</v>
      </c>
      <c r="BL63" s="81" t="s">
        <v>65</v>
      </c>
      <c r="BM63" s="81" t="s">
        <v>121</v>
      </c>
    </row>
    <row r="64" s="8" customFormat="true" ht="15.75" hidden="false" customHeight="true" outlineLevel="0" collapsed="false">
      <c r="B64" s="12"/>
      <c r="C64" s="70" t="s">
        <v>122</v>
      </c>
      <c r="D64" s="70" t="s">
        <v>59</v>
      </c>
      <c r="E64" s="71" t="s">
        <v>123</v>
      </c>
      <c r="F64" s="72" t="s">
        <v>124</v>
      </c>
      <c r="G64" s="72"/>
      <c r="H64" s="72"/>
      <c r="I64" s="72"/>
      <c r="J64" s="73" t="s">
        <v>107</v>
      </c>
      <c r="K64" s="74" t="n">
        <v>2</v>
      </c>
      <c r="L64" s="75" t="n">
        <v>249</v>
      </c>
      <c r="M64" s="75"/>
      <c r="N64" s="76" t="n">
        <f aca="false">ROUND($L$64*$K$64,2)</f>
        <v>498</v>
      </c>
      <c r="O64" s="76"/>
      <c r="P64" s="76"/>
      <c r="Q64" s="76"/>
      <c r="R64" s="72" t="s">
        <v>63</v>
      </c>
      <c r="S64" s="12"/>
      <c r="T64" s="77"/>
      <c r="U64" s="78" t="s">
        <v>64</v>
      </c>
      <c r="X64" s="79" t="n">
        <v>0</v>
      </c>
      <c r="Y64" s="79" t="n">
        <f aca="false">$X$64*$K$64</f>
        <v>0</v>
      </c>
      <c r="Z64" s="79" t="n">
        <v>0</v>
      </c>
      <c r="AA64" s="80" t="n">
        <f aca="false">$Z$64*$K$64</f>
        <v>0</v>
      </c>
      <c r="AR64" s="81" t="s">
        <v>65</v>
      </c>
      <c r="AT64" s="81" t="s">
        <v>59</v>
      </c>
      <c r="AU64" s="81" t="s">
        <v>55</v>
      </c>
      <c r="AY64" s="8" t="s">
        <v>57</v>
      </c>
      <c r="BE64" s="82" t="n">
        <f aca="false">IF($U$64="základní",$N$64,0)</f>
        <v>498</v>
      </c>
      <c r="BF64" s="82" t="n">
        <f aca="false">IF($U$64="snížená",$N$64,0)</f>
        <v>0</v>
      </c>
      <c r="BG64" s="82" t="n">
        <f aca="false">IF($U$64="zákl. přenesená",$N$64,0)</f>
        <v>0</v>
      </c>
      <c r="BH64" s="82" t="n">
        <f aca="false">IF($U$64="sníž. přenesená",$N$64,0)</f>
        <v>0</v>
      </c>
      <c r="BI64" s="82" t="n">
        <f aca="false">IF($U$64="nulová",$N$64,0)</f>
        <v>0</v>
      </c>
      <c r="BJ64" s="81" t="s">
        <v>58</v>
      </c>
      <c r="BK64" s="82" t="n">
        <f aca="false">ROUND($L$64*$K$64,2)</f>
        <v>498</v>
      </c>
      <c r="BL64" s="81" t="s">
        <v>65</v>
      </c>
      <c r="BM64" s="81" t="s">
        <v>125</v>
      </c>
    </row>
    <row r="65" s="8" customFormat="true" ht="27" hidden="false" customHeight="true" outlineLevel="0" collapsed="false">
      <c r="B65" s="12"/>
      <c r="C65" s="70" t="s">
        <v>65</v>
      </c>
      <c r="D65" s="70" t="s">
        <v>59</v>
      </c>
      <c r="E65" s="71" t="s">
        <v>126</v>
      </c>
      <c r="F65" s="72" t="s">
        <v>127</v>
      </c>
      <c r="G65" s="72"/>
      <c r="H65" s="72"/>
      <c r="I65" s="72"/>
      <c r="J65" s="73" t="s">
        <v>116</v>
      </c>
      <c r="K65" s="74" t="n">
        <v>0.008</v>
      </c>
      <c r="L65" s="75" t="n">
        <v>1870</v>
      </c>
      <c r="M65" s="75"/>
      <c r="N65" s="76" t="n">
        <f aca="false">ROUND($L$65*$K$65,2)</f>
        <v>14.96</v>
      </c>
      <c r="O65" s="76"/>
      <c r="P65" s="76"/>
      <c r="Q65" s="76"/>
      <c r="R65" s="72" t="s">
        <v>63</v>
      </c>
      <c r="S65" s="12"/>
      <c r="T65" s="77"/>
      <c r="U65" s="78" t="s">
        <v>64</v>
      </c>
      <c r="X65" s="79" t="n">
        <v>0</v>
      </c>
      <c r="Y65" s="79" t="n">
        <f aca="false">$X$65*$K$65</f>
        <v>0</v>
      </c>
      <c r="Z65" s="79" t="n">
        <v>0</v>
      </c>
      <c r="AA65" s="80" t="n">
        <f aca="false">$Z$65*$K$65</f>
        <v>0</v>
      </c>
      <c r="AR65" s="81" t="s">
        <v>65</v>
      </c>
      <c r="AT65" s="81" t="s">
        <v>59</v>
      </c>
      <c r="AU65" s="81" t="s">
        <v>55</v>
      </c>
      <c r="AY65" s="8" t="s">
        <v>57</v>
      </c>
      <c r="BE65" s="82" t="n">
        <f aca="false">IF($U$65="základní",$N$65,0)</f>
        <v>14.96</v>
      </c>
      <c r="BF65" s="82" t="n">
        <f aca="false">IF($U$65="snížená",$N$65,0)</f>
        <v>0</v>
      </c>
      <c r="BG65" s="82" t="n">
        <f aca="false">IF($U$65="zákl. přenesená",$N$65,0)</f>
        <v>0</v>
      </c>
      <c r="BH65" s="82" t="n">
        <f aca="false">IF($U$65="sníž. přenesená",$N$65,0)</f>
        <v>0</v>
      </c>
      <c r="BI65" s="82" t="n">
        <f aca="false">IF($U$65="nulová",$N$65,0)</f>
        <v>0</v>
      </c>
      <c r="BJ65" s="81" t="s">
        <v>58</v>
      </c>
      <c r="BK65" s="82" t="n">
        <f aca="false">ROUND($L$65*$K$65,2)</f>
        <v>14.96</v>
      </c>
      <c r="BL65" s="81" t="s">
        <v>65</v>
      </c>
      <c r="BM65" s="81" t="s">
        <v>128</v>
      </c>
    </row>
    <row r="66" s="59" customFormat="true" ht="30.75" hidden="false" customHeight="true" outlineLevel="0" collapsed="false">
      <c r="B66" s="60"/>
      <c r="D66" s="68" t="s">
        <v>30</v>
      </c>
      <c r="N66" s="69" t="n">
        <f aca="false">$BK$66</f>
        <v>6637.12</v>
      </c>
      <c r="O66" s="69"/>
      <c r="P66" s="69"/>
      <c r="Q66" s="69"/>
      <c r="S66" s="60"/>
      <c r="T66" s="63"/>
      <c r="W66" s="64" t="n">
        <f aca="false">SUM($W$67:$W$71)</f>
        <v>0</v>
      </c>
      <c r="Y66" s="64" t="n">
        <f aca="false">SUM($Y$67:$Y$71)</f>
        <v>0.00818</v>
      </c>
      <c r="AA66" s="65" t="n">
        <f aca="false">SUM($AA$67:$AA$71)</f>
        <v>0</v>
      </c>
      <c r="AR66" s="66" t="s">
        <v>55</v>
      </c>
      <c r="AT66" s="66" t="s">
        <v>54</v>
      </c>
      <c r="AU66" s="66" t="s">
        <v>58</v>
      </c>
      <c r="AY66" s="66" t="s">
        <v>57</v>
      </c>
      <c r="BK66" s="67" t="n">
        <f aca="false">SUM($BK$67:$BK$71)</f>
        <v>6637.12</v>
      </c>
    </row>
    <row r="67" s="8" customFormat="true" ht="15.75" hidden="false" customHeight="true" outlineLevel="0" collapsed="false">
      <c r="B67" s="12"/>
      <c r="C67" s="70" t="s">
        <v>129</v>
      </c>
      <c r="D67" s="70" t="s">
        <v>59</v>
      </c>
      <c r="E67" s="71" t="s">
        <v>130</v>
      </c>
      <c r="F67" s="72" t="s">
        <v>131</v>
      </c>
      <c r="G67" s="72"/>
      <c r="H67" s="72"/>
      <c r="I67" s="72"/>
      <c r="J67" s="73" t="s">
        <v>132</v>
      </c>
      <c r="K67" s="74" t="n">
        <v>2</v>
      </c>
      <c r="L67" s="75" t="n">
        <v>43</v>
      </c>
      <c r="M67" s="75"/>
      <c r="N67" s="76" t="n">
        <f aca="false">ROUND($L$67*$K$67,2)</f>
        <v>86</v>
      </c>
      <c r="O67" s="76"/>
      <c r="P67" s="76"/>
      <c r="Q67" s="76"/>
      <c r="R67" s="72" t="s">
        <v>63</v>
      </c>
      <c r="S67" s="12"/>
      <c r="T67" s="77"/>
      <c r="U67" s="78" t="s">
        <v>64</v>
      </c>
      <c r="X67" s="79" t="n">
        <v>0.00113</v>
      </c>
      <c r="Y67" s="79" t="n">
        <f aca="false">$X$67*$K$67</f>
        <v>0.00226</v>
      </c>
      <c r="Z67" s="79" t="n">
        <v>0</v>
      </c>
      <c r="AA67" s="80" t="n">
        <f aca="false">$Z$67*$K$67</f>
        <v>0</v>
      </c>
      <c r="AR67" s="81" t="s">
        <v>65</v>
      </c>
      <c r="AT67" s="81" t="s">
        <v>59</v>
      </c>
      <c r="AU67" s="81" t="s">
        <v>55</v>
      </c>
      <c r="AY67" s="8" t="s">
        <v>57</v>
      </c>
      <c r="BE67" s="82" t="n">
        <f aca="false">IF($U$67="základní",$N$67,0)</f>
        <v>86</v>
      </c>
      <c r="BF67" s="82" t="n">
        <f aca="false">IF($U$67="snížená",$N$67,0)</f>
        <v>0</v>
      </c>
      <c r="BG67" s="82" t="n">
        <f aca="false">IF($U$67="zákl. přenesená",$N$67,0)</f>
        <v>0</v>
      </c>
      <c r="BH67" s="82" t="n">
        <f aca="false">IF($U$67="sníž. přenesená",$N$67,0)</f>
        <v>0</v>
      </c>
      <c r="BI67" s="82" t="n">
        <f aca="false">IF($U$67="nulová",$N$67,0)</f>
        <v>0</v>
      </c>
      <c r="BJ67" s="81" t="s">
        <v>58</v>
      </c>
      <c r="BK67" s="82" t="n">
        <f aca="false">ROUND($L$67*$K$67,2)</f>
        <v>86</v>
      </c>
      <c r="BL67" s="81" t="s">
        <v>65</v>
      </c>
      <c r="BM67" s="81" t="s">
        <v>133</v>
      </c>
    </row>
    <row r="68" s="8" customFormat="true" ht="15.75" hidden="false" customHeight="true" outlineLevel="0" collapsed="false">
      <c r="B68" s="12"/>
      <c r="C68" s="83" t="s">
        <v>134</v>
      </c>
      <c r="D68" s="83" t="s">
        <v>67</v>
      </c>
      <c r="E68" s="84" t="s">
        <v>135</v>
      </c>
      <c r="F68" s="85" t="s">
        <v>136</v>
      </c>
      <c r="G68" s="85"/>
      <c r="H68" s="85"/>
      <c r="I68" s="85"/>
      <c r="J68" s="86" t="s">
        <v>107</v>
      </c>
      <c r="K68" s="87" t="n">
        <v>2</v>
      </c>
      <c r="L68" s="88" t="n">
        <v>68.2</v>
      </c>
      <c r="M68" s="88"/>
      <c r="N68" s="89" t="n">
        <f aca="false">ROUND($L$68*$K$68,2)</f>
        <v>136.4</v>
      </c>
      <c r="O68" s="89"/>
      <c r="P68" s="89"/>
      <c r="Q68" s="89"/>
      <c r="R68" s="72"/>
      <c r="S68" s="12"/>
      <c r="T68" s="77"/>
      <c r="U68" s="78" t="s">
        <v>64</v>
      </c>
      <c r="X68" s="79" t="n">
        <v>0</v>
      </c>
      <c r="Y68" s="79" t="n">
        <f aca="false">$X$68*$K$68</f>
        <v>0</v>
      </c>
      <c r="Z68" s="79" t="n">
        <v>0</v>
      </c>
      <c r="AA68" s="80" t="n">
        <f aca="false">$Z$68*$K$68</f>
        <v>0</v>
      </c>
      <c r="AR68" s="81" t="s">
        <v>70</v>
      </c>
      <c r="AT68" s="81" t="s">
        <v>67</v>
      </c>
      <c r="AU68" s="81" t="s">
        <v>55</v>
      </c>
      <c r="AY68" s="8" t="s">
        <v>57</v>
      </c>
      <c r="BE68" s="82" t="n">
        <f aca="false">IF($U$68="základní",$N$68,0)</f>
        <v>136.4</v>
      </c>
      <c r="BF68" s="82" t="n">
        <f aca="false">IF($U$68="snížená",$N$68,0)</f>
        <v>0</v>
      </c>
      <c r="BG68" s="82" t="n">
        <f aca="false">IF($U$68="zákl. přenesená",$N$68,0)</f>
        <v>0</v>
      </c>
      <c r="BH68" s="82" t="n">
        <f aca="false">IF($U$68="sníž. přenesená",$N$68,0)</f>
        <v>0</v>
      </c>
      <c r="BI68" s="82" t="n">
        <f aca="false">IF($U$68="nulová",$N$68,0)</f>
        <v>0</v>
      </c>
      <c r="BJ68" s="81" t="s">
        <v>58</v>
      </c>
      <c r="BK68" s="82" t="n">
        <f aca="false">ROUND($L$68*$K$68,2)</f>
        <v>136.4</v>
      </c>
      <c r="BL68" s="81" t="s">
        <v>65</v>
      </c>
      <c r="BM68" s="81" t="s">
        <v>137</v>
      </c>
    </row>
    <row r="69" s="8" customFormat="true" ht="27" hidden="false" customHeight="true" outlineLevel="0" collapsed="false">
      <c r="B69" s="12"/>
      <c r="C69" s="73" t="s">
        <v>138</v>
      </c>
      <c r="D69" s="73" t="s">
        <v>59</v>
      </c>
      <c r="E69" s="71" t="s">
        <v>139</v>
      </c>
      <c r="F69" s="72" t="s">
        <v>140</v>
      </c>
      <c r="G69" s="72"/>
      <c r="H69" s="72"/>
      <c r="I69" s="72"/>
      <c r="J69" s="73" t="s">
        <v>132</v>
      </c>
      <c r="K69" s="74" t="n">
        <v>1</v>
      </c>
      <c r="L69" s="75" t="n">
        <v>215</v>
      </c>
      <c r="M69" s="75"/>
      <c r="N69" s="76" t="n">
        <f aca="false">ROUND($L$69*$K$69,2)</f>
        <v>215</v>
      </c>
      <c r="O69" s="76"/>
      <c r="P69" s="76"/>
      <c r="Q69" s="76"/>
      <c r="R69" s="72" t="s">
        <v>63</v>
      </c>
      <c r="S69" s="12"/>
      <c r="T69" s="77"/>
      <c r="U69" s="78" t="s">
        <v>64</v>
      </c>
      <c r="X69" s="79" t="n">
        <v>0.00092</v>
      </c>
      <c r="Y69" s="79" t="n">
        <f aca="false">$X$69*$K$69</f>
        <v>0.00092</v>
      </c>
      <c r="Z69" s="79" t="n">
        <v>0</v>
      </c>
      <c r="AA69" s="80" t="n">
        <f aca="false">$Z$69*$K$69</f>
        <v>0</v>
      </c>
      <c r="AR69" s="81" t="s">
        <v>65</v>
      </c>
      <c r="AT69" s="81" t="s">
        <v>59</v>
      </c>
      <c r="AU69" s="81" t="s">
        <v>55</v>
      </c>
      <c r="AY69" s="81" t="s">
        <v>57</v>
      </c>
      <c r="BE69" s="82" t="n">
        <f aca="false">IF($U$69="základní",$N$69,0)</f>
        <v>215</v>
      </c>
      <c r="BF69" s="82" t="n">
        <f aca="false">IF($U$69="snížená",$N$69,0)</f>
        <v>0</v>
      </c>
      <c r="BG69" s="82" t="n">
        <f aca="false">IF($U$69="zákl. přenesená",$N$69,0)</f>
        <v>0</v>
      </c>
      <c r="BH69" s="82" t="n">
        <f aca="false">IF($U$69="sníž. přenesená",$N$69,0)</f>
        <v>0</v>
      </c>
      <c r="BI69" s="82" t="n">
        <f aca="false">IF($U$69="nulová",$N$69,0)</f>
        <v>0</v>
      </c>
      <c r="BJ69" s="81" t="s">
        <v>58</v>
      </c>
      <c r="BK69" s="82" t="n">
        <f aca="false">ROUND($L$69*$K$69,2)</f>
        <v>215</v>
      </c>
      <c r="BL69" s="81" t="s">
        <v>65</v>
      </c>
      <c r="BM69" s="81" t="s">
        <v>141</v>
      </c>
    </row>
    <row r="70" s="8" customFormat="true" ht="75" hidden="false" customHeight="true" outlineLevel="0" collapsed="false">
      <c r="B70" s="12"/>
      <c r="C70" s="83" t="s">
        <v>142</v>
      </c>
      <c r="D70" s="83" t="s">
        <v>67</v>
      </c>
      <c r="E70" s="84" t="s">
        <v>143</v>
      </c>
      <c r="F70" s="85" t="s">
        <v>144</v>
      </c>
      <c r="G70" s="85"/>
      <c r="H70" s="85"/>
      <c r="I70" s="85"/>
      <c r="J70" s="86" t="s">
        <v>107</v>
      </c>
      <c r="K70" s="87" t="n">
        <v>1</v>
      </c>
      <c r="L70" s="88" t="n">
        <v>6190.2</v>
      </c>
      <c r="M70" s="88"/>
      <c r="N70" s="89" t="n">
        <f aca="false">ROUND($L$70*$K$70,2)</f>
        <v>6190.2</v>
      </c>
      <c r="O70" s="89"/>
      <c r="P70" s="89"/>
      <c r="Q70" s="89"/>
      <c r="R70" s="72"/>
      <c r="S70" s="12"/>
      <c r="T70" s="77"/>
      <c r="U70" s="78" t="s">
        <v>64</v>
      </c>
      <c r="X70" s="79" t="n">
        <v>0.005</v>
      </c>
      <c r="Y70" s="79" t="n">
        <f aca="false">$X$70*$K$70</f>
        <v>0.005</v>
      </c>
      <c r="Z70" s="79" t="n">
        <v>0</v>
      </c>
      <c r="AA70" s="80" t="n">
        <f aca="false">$Z$70*$K$70</f>
        <v>0</v>
      </c>
      <c r="AR70" s="81" t="s">
        <v>70</v>
      </c>
      <c r="AT70" s="81" t="s">
        <v>67</v>
      </c>
      <c r="AU70" s="81" t="s">
        <v>55</v>
      </c>
      <c r="AY70" s="8" t="s">
        <v>57</v>
      </c>
      <c r="BE70" s="82" t="n">
        <f aca="false">IF($U$70="základní",$N$70,0)</f>
        <v>6190.2</v>
      </c>
      <c r="BF70" s="82" t="n">
        <f aca="false">IF($U$70="snížená",$N$70,0)</f>
        <v>0</v>
      </c>
      <c r="BG70" s="82" t="n">
        <f aca="false">IF($U$70="zákl. přenesená",$N$70,0)</f>
        <v>0</v>
      </c>
      <c r="BH70" s="82" t="n">
        <f aca="false">IF($U$70="sníž. přenesená",$N$70,0)</f>
        <v>0</v>
      </c>
      <c r="BI70" s="82" t="n">
        <f aca="false">IF($U$70="nulová",$N$70,0)</f>
        <v>0</v>
      </c>
      <c r="BJ70" s="81" t="s">
        <v>58</v>
      </c>
      <c r="BK70" s="82" t="n">
        <f aca="false">ROUND($L$70*$K$70,2)</f>
        <v>6190.2</v>
      </c>
      <c r="BL70" s="81" t="s">
        <v>65</v>
      </c>
      <c r="BM70" s="81" t="s">
        <v>145</v>
      </c>
    </row>
    <row r="71" s="8" customFormat="true" ht="27" hidden="false" customHeight="true" outlineLevel="0" collapsed="false">
      <c r="B71" s="12"/>
      <c r="C71" s="70" t="s">
        <v>146</v>
      </c>
      <c r="D71" s="70" t="s">
        <v>59</v>
      </c>
      <c r="E71" s="71" t="s">
        <v>147</v>
      </c>
      <c r="F71" s="72" t="s">
        <v>148</v>
      </c>
      <c r="G71" s="72"/>
      <c r="H71" s="72"/>
      <c r="I71" s="72"/>
      <c r="J71" s="73" t="s">
        <v>116</v>
      </c>
      <c r="K71" s="74" t="n">
        <v>0.008</v>
      </c>
      <c r="L71" s="75" t="n">
        <v>1190</v>
      </c>
      <c r="M71" s="75"/>
      <c r="N71" s="76" t="n">
        <f aca="false">ROUND($L$71*$K$71,2)</f>
        <v>9.52</v>
      </c>
      <c r="O71" s="76"/>
      <c r="P71" s="76"/>
      <c r="Q71" s="76"/>
      <c r="R71" s="72" t="s">
        <v>63</v>
      </c>
      <c r="S71" s="12"/>
      <c r="T71" s="77"/>
      <c r="U71" s="78" t="s">
        <v>64</v>
      </c>
      <c r="X71" s="79" t="n">
        <v>0</v>
      </c>
      <c r="Y71" s="79" t="n">
        <f aca="false">$X$71*$K$71</f>
        <v>0</v>
      </c>
      <c r="Z71" s="79" t="n">
        <v>0</v>
      </c>
      <c r="AA71" s="80" t="n">
        <f aca="false">$Z$71*$K$71</f>
        <v>0</v>
      </c>
      <c r="AR71" s="81" t="s">
        <v>65</v>
      </c>
      <c r="AT71" s="81" t="s">
        <v>59</v>
      </c>
      <c r="AU71" s="81" t="s">
        <v>55</v>
      </c>
      <c r="AY71" s="8" t="s">
        <v>57</v>
      </c>
      <c r="BE71" s="82" t="n">
        <f aca="false">IF($U$71="základní",$N$71,0)</f>
        <v>9.52</v>
      </c>
      <c r="BF71" s="82" t="n">
        <f aca="false">IF($U$71="snížená",$N$71,0)</f>
        <v>0</v>
      </c>
      <c r="BG71" s="82" t="n">
        <f aca="false">IF($U$71="zákl. přenesená",$N$71,0)</f>
        <v>0</v>
      </c>
      <c r="BH71" s="82" t="n">
        <f aca="false">IF($U$71="sníž. přenesená",$N$71,0)</f>
        <v>0</v>
      </c>
      <c r="BI71" s="82" t="n">
        <f aca="false">IF($U$71="nulová",$N$71,0)</f>
        <v>0</v>
      </c>
      <c r="BJ71" s="81" t="s">
        <v>58</v>
      </c>
      <c r="BK71" s="82" t="n">
        <f aca="false">ROUND($L$71*$K$71,2)</f>
        <v>9.52</v>
      </c>
      <c r="BL71" s="81" t="s">
        <v>65</v>
      </c>
      <c r="BM71" s="81" t="s">
        <v>149</v>
      </c>
    </row>
    <row r="72" s="59" customFormat="true" ht="30.75" hidden="false" customHeight="true" outlineLevel="0" collapsed="false">
      <c r="B72" s="60"/>
      <c r="D72" s="68" t="s">
        <v>31</v>
      </c>
      <c r="N72" s="69" t="n">
        <f aca="false">$BK$72</f>
        <v>161151.99</v>
      </c>
      <c r="O72" s="69"/>
      <c r="P72" s="69"/>
      <c r="Q72" s="69"/>
      <c r="S72" s="60"/>
      <c r="T72" s="63"/>
      <c r="W72" s="64" t="n">
        <f aca="false">SUM($W$73:$W$89)</f>
        <v>0</v>
      </c>
      <c r="Y72" s="64" t="n">
        <f aca="false">SUM($Y$73:$Y$89)</f>
        <v>0.56698</v>
      </c>
      <c r="AA72" s="65" t="n">
        <f aca="false">SUM($AA$73:$AA$89)</f>
        <v>0</v>
      </c>
      <c r="AR72" s="66" t="s">
        <v>55</v>
      </c>
      <c r="AT72" s="66" t="s">
        <v>54</v>
      </c>
      <c r="AU72" s="66" t="s">
        <v>58</v>
      </c>
      <c r="AY72" s="66" t="s">
        <v>57</v>
      </c>
      <c r="BK72" s="67" t="n">
        <f aca="false">SUM($BK$73:$BK$89)</f>
        <v>161151.99</v>
      </c>
    </row>
    <row r="73" s="8" customFormat="true" ht="27" hidden="false" customHeight="true" outlineLevel="0" collapsed="false">
      <c r="B73" s="12"/>
      <c r="C73" s="70" t="s">
        <v>150</v>
      </c>
      <c r="D73" s="70" t="s">
        <v>59</v>
      </c>
      <c r="E73" s="71" t="s">
        <v>151</v>
      </c>
      <c r="F73" s="72" t="s">
        <v>152</v>
      </c>
      <c r="G73" s="72"/>
      <c r="H73" s="72"/>
      <c r="I73" s="72"/>
      <c r="J73" s="73" t="s">
        <v>62</v>
      </c>
      <c r="K73" s="74" t="n">
        <v>30</v>
      </c>
      <c r="L73" s="75" t="n">
        <v>168</v>
      </c>
      <c r="M73" s="75"/>
      <c r="N73" s="76" t="n">
        <f aca="false">ROUND($L$73*$K$73,2)</f>
        <v>5040</v>
      </c>
      <c r="O73" s="76"/>
      <c r="P73" s="76"/>
      <c r="Q73" s="76"/>
      <c r="R73" s="72" t="s">
        <v>63</v>
      </c>
      <c r="S73" s="12"/>
      <c r="T73" s="77"/>
      <c r="U73" s="78" t="s">
        <v>64</v>
      </c>
      <c r="X73" s="79" t="n">
        <v>0.0006</v>
      </c>
      <c r="Y73" s="79" t="n">
        <f aca="false">$X$73*$K$73</f>
        <v>0.018</v>
      </c>
      <c r="Z73" s="79" t="n">
        <v>0</v>
      </c>
      <c r="AA73" s="80" t="n">
        <f aca="false">$Z$73*$K$73</f>
        <v>0</v>
      </c>
      <c r="AR73" s="81" t="s">
        <v>65</v>
      </c>
      <c r="AT73" s="81" t="s">
        <v>59</v>
      </c>
      <c r="AU73" s="81" t="s">
        <v>55</v>
      </c>
      <c r="AY73" s="8" t="s">
        <v>57</v>
      </c>
      <c r="BE73" s="82" t="n">
        <f aca="false">IF($U$73="základní",$N$73,0)</f>
        <v>5040</v>
      </c>
      <c r="BF73" s="82" t="n">
        <f aca="false">IF($U$73="snížená",$N$73,0)</f>
        <v>0</v>
      </c>
      <c r="BG73" s="82" t="n">
        <f aca="false">IF($U$73="zákl. přenesená",$N$73,0)</f>
        <v>0</v>
      </c>
      <c r="BH73" s="82" t="n">
        <f aca="false">IF($U$73="sníž. přenesená",$N$73,0)</f>
        <v>0</v>
      </c>
      <c r="BI73" s="82" t="n">
        <f aca="false">IF($U$73="nulová",$N$73,0)</f>
        <v>0</v>
      </c>
      <c r="BJ73" s="81" t="s">
        <v>58</v>
      </c>
      <c r="BK73" s="82" t="n">
        <f aca="false">ROUND($L$73*$K$73,2)</f>
        <v>5040</v>
      </c>
      <c r="BL73" s="81" t="s">
        <v>65</v>
      </c>
      <c r="BM73" s="81" t="s">
        <v>153</v>
      </c>
    </row>
    <row r="74" s="8" customFormat="true" ht="27" hidden="false" customHeight="true" outlineLevel="0" collapsed="false">
      <c r="B74" s="12"/>
      <c r="C74" s="70" t="s">
        <v>154</v>
      </c>
      <c r="D74" s="70" t="s">
        <v>59</v>
      </c>
      <c r="E74" s="71" t="s">
        <v>155</v>
      </c>
      <c r="F74" s="72" t="s">
        <v>156</v>
      </c>
      <c r="G74" s="72"/>
      <c r="H74" s="72"/>
      <c r="I74" s="72"/>
      <c r="J74" s="73" t="s">
        <v>62</v>
      </c>
      <c r="K74" s="74" t="n">
        <v>8</v>
      </c>
      <c r="L74" s="75" t="n">
        <v>168</v>
      </c>
      <c r="M74" s="75"/>
      <c r="N74" s="76" t="n">
        <f aca="false">ROUND($L$74*$K$74,2)</f>
        <v>1344</v>
      </c>
      <c r="O74" s="76"/>
      <c r="P74" s="76"/>
      <c r="Q74" s="76"/>
      <c r="R74" s="72"/>
      <c r="S74" s="12"/>
      <c r="T74" s="77"/>
      <c r="U74" s="78" t="s">
        <v>64</v>
      </c>
      <c r="X74" s="79" t="n">
        <v>0.0006</v>
      </c>
      <c r="Y74" s="79" t="n">
        <f aca="false">$X$74*$K$74</f>
        <v>0.0048</v>
      </c>
      <c r="Z74" s="79" t="n">
        <v>0</v>
      </c>
      <c r="AA74" s="80" t="n">
        <f aca="false">$Z$74*$K$74</f>
        <v>0</v>
      </c>
      <c r="AR74" s="81" t="s">
        <v>65</v>
      </c>
      <c r="AT74" s="81" t="s">
        <v>59</v>
      </c>
      <c r="AU74" s="81" t="s">
        <v>55</v>
      </c>
      <c r="AY74" s="8" t="s">
        <v>57</v>
      </c>
      <c r="BE74" s="82" t="n">
        <f aca="false">IF($U$74="základní",$N$74,0)</f>
        <v>1344</v>
      </c>
      <c r="BF74" s="82" t="n">
        <f aca="false">IF($U$74="snížená",$N$74,0)</f>
        <v>0</v>
      </c>
      <c r="BG74" s="82" t="n">
        <f aca="false">IF($U$74="zákl. přenesená",$N$74,0)</f>
        <v>0</v>
      </c>
      <c r="BH74" s="82" t="n">
        <f aca="false">IF($U$74="sníž. přenesená",$N$74,0)</f>
        <v>0</v>
      </c>
      <c r="BI74" s="82" t="n">
        <f aca="false">IF($U$74="nulová",$N$74,0)</f>
        <v>0</v>
      </c>
      <c r="BJ74" s="81" t="s">
        <v>58</v>
      </c>
      <c r="BK74" s="82" t="n">
        <f aca="false">ROUND($L$74*$K$74,2)</f>
        <v>1344</v>
      </c>
      <c r="BL74" s="81" t="s">
        <v>65</v>
      </c>
      <c r="BM74" s="81" t="s">
        <v>157</v>
      </c>
    </row>
    <row r="75" s="8" customFormat="true" ht="27" hidden="false" customHeight="true" outlineLevel="0" collapsed="false">
      <c r="B75" s="12"/>
      <c r="C75" s="70" t="s">
        <v>158</v>
      </c>
      <c r="D75" s="70" t="s">
        <v>59</v>
      </c>
      <c r="E75" s="71" t="s">
        <v>159</v>
      </c>
      <c r="F75" s="72" t="s">
        <v>160</v>
      </c>
      <c r="G75" s="72"/>
      <c r="H75" s="72"/>
      <c r="I75" s="72"/>
      <c r="J75" s="73" t="s">
        <v>62</v>
      </c>
      <c r="K75" s="74" t="n">
        <v>18</v>
      </c>
      <c r="L75" s="75" t="n">
        <v>194</v>
      </c>
      <c r="M75" s="75"/>
      <c r="N75" s="76" t="n">
        <f aca="false">ROUND($L$75*$K$75,2)</f>
        <v>3492</v>
      </c>
      <c r="O75" s="76"/>
      <c r="P75" s="76"/>
      <c r="Q75" s="76"/>
      <c r="R75" s="72" t="s">
        <v>63</v>
      </c>
      <c r="S75" s="12"/>
      <c r="T75" s="77"/>
      <c r="U75" s="78" t="s">
        <v>64</v>
      </c>
      <c r="X75" s="79" t="n">
        <v>0.00091</v>
      </c>
      <c r="Y75" s="79" t="n">
        <f aca="false">$X$75*$K$75</f>
        <v>0.01638</v>
      </c>
      <c r="Z75" s="79" t="n">
        <v>0</v>
      </c>
      <c r="AA75" s="80" t="n">
        <f aca="false">$Z$75*$K$75</f>
        <v>0</v>
      </c>
      <c r="AR75" s="81" t="s">
        <v>65</v>
      </c>
      <c r="AT75" s="81" t="s">
        <v>59</v>
      </c>
      <c r="AU75" s="81" t="s">
        <v>55</v>
      </c>
      <c r="AY75" s="8" t="s">
        <v>57</v>
      </c>
      <c r="BE75" s="82" t="n">
        <f aca="false">IF($U$75="základní",$N$75,0)</f>
        <v>3492</v>
      </c>
      <c r="BF75" s="82" t="n">
        <f aca="false">IF($U$75="snížená",$N$75,0)</f>
        <v>0</v>
      </c>
      <c r="BG75" s="82" t="n">
        <f aca="false">IF($U$75="zákl. přenesená",$N$75,0)</f>
        <v>0</v>
      </c>
      <c r="BH75" s="82" t="n">
        <f aca="false">IF($U$75="sníž. přenesená",$N$75,0)</f>
        <v>0</v>
      </c>
      <c r="BI75" s="82" t="n">
        <f aca="false">IF($U$75="nulová",$N$75,0)</f>
        <v>0</v>
      </c>
      <c r="BJ75" s="81" t="s">
        <v>58</v>
      </c>
      <c r="BK75" s="82" t="n">
        <f aca="false">ROUND($L$75*$K$75,2)</f>
        <v>3492</v>
      </c>
      <c r="BL75" s="81" t="s">
        <v>65</v>
      </c>
      <c r="BM75" s="81" t="s">
        <v>161</v>
      </c>
    </row>
    <row r="76" s="8" customFormat="true" ht="27" hidden="false" customHeight="true" outlineLevel="0" collapsed="false">
      <c r="B76" s="12"/>
      <c r="C76" s="70" t="s">
        <v>162</v>
      </c>
      <c r="D76" s="70" t="s">
        <v>59</v>
      </c>
      <c r="E76" s="71" t="s">
        <v>163</v>
      </c>
      <c r="F76" s="72" t="s">
        <v>164</v>
      </c>
      <c r="G76" s="72"/>
      <c r="H76" s="72"/>
      <c r="I76" s="72"/>
      <c r="J76" s="73" t="s">
        <v>62</v>
      </c>
      <c r="K76" s="74" t="n">
        <v>19</v>
      </c>
      <c r="L76" s="75" t="n">
        <v>241</v>
      </c>
      <c r="M76" s="75"/>
      <c r="N76" s="76" t="n">
        <f aca="false">ROUND($L$76*$K$76,2)</f>
        <v>4579</v>
      </c>
      <c r="O76" s="76"/>
      <c r="P76" s="76"/>
      <c r="Q76" s="76"/>
      <c r="R76" s="72" t="s">
        <v>63</v>
      </c>
      <c r="S76" s="12"/>
      <c r="T76" s="77"/>
      <c r="U76" s="78" t="s">
        <v>64</v>
      </c>
      <c r="X76" s="79" t="n">
        <v>0.00118</v>
      </c>
      <c r="Y76" s="79" t="n">
        <f aca="false">$X$76*$K$76</f>
        <v>0.02242</v>
      </c>
      <c r="Z76" s="79" t="n">
        <v>0</v>
      </c>
      <c r="AA76" s="80" t="n">
        <f aca="false">$Z$76*$K$76</f>
        <v>0</v>
      </c>
      <c r="AR76" s="81" t="s">
        <v>65</v>
      </c>
      <c r="AT76" s="81" t="s">
        <v>59</v>
      </c>
      <c r="AU76" s="81" t="s">
        <v>55</v>
      </c>
      <c r="AY76" s="8" t="s">
        <v>57</v>
      </c>
      <c r="BE76" s="82" t="n">
        <f aca="false">IF($U$76="základní",$N$76,0)</f>
        <v>4579</v>
      </c>
      <c r="BF76" s="82" t="n">
        <f aca="false">IF($U$76="snížená",$N$76,0)</f>
        <v>0</v>
      </c>
      <c r="BG76" s="82" t="n">
        <f aca="false">IF($U$76="zákl. přenesená",$N$76,0)</f>
        <v>0</v>
      </c>
      <c r="BH76" s="82" t="n">
        <f aca="false">IF($U$76="sníž. přenesená",$N$76,0)</f>
        <v>0</v>
      </c>
      <c r="BI76" s="82" t="n">
        <f aca="false">IF($U$76="nulová",$N$76,0)</f>
        <v>0</v>
      </c>
      <c r="BJ76" s="81" t="s">
        <v>58</v>
      </c>
      <c r="BK76" s="82" t="n">
        <f aca="false">ROUND($L$76*$K$76,2)</f>
        <v>4579</v>
      </c>
      <c r="BL76" s="81" t="s">
        <v>65</v>
      </c>
      <c r="BM76" s="81" t="s">
        <v>165</v>
      </c>
    </row>
    <row r="77" s="8" customFormat="true" ht="27" hidden="false" customHeight="true" outlineLevel="0" collapsed="false">
      <c r="B77" s="12"/>
      <c r="C77" s="70" t="s">
        <v>166</v>
      </c>
      <c r="D77" s="70" t="s">
        <v>59</v>
      </c>
      <c r="E77" s="71" t="s">
        <v>167</v>
      </c>
      <c r="F77" s="72" t="s">
        <v>168</v>
      </c>
      <c r="G77" s="72"/>
      <c r="H77" s="72"/>
      <c r="I77" s="72"/>
      <c r="J77" s="73" t="s">
        <v>62</v>
      </c>
      <c r="K77" s="74" t="n">
        <v>215</v>
      </c>
      <c r="L77" s="75" t="n">
        <v>443</v>
      </c>
      <c r="M77" s="75"/>
      <c r="N77" s="76" t="n">
        <f aca="false">ROUND($L$77*$K$77,2)</f>
        <v>95245</v>
      </c>
      <c r="O77" s="76"/>
      <c r="P77" s="76"/>
      <c r="Q77" s="76"/>
      <c r="R77" s="72" t="s">
        <v>63</v>
      </c>
      <c r="S77" s="12"/>
      <c r="T77" s="77"/>
      <c r="U77" s="78" t="s">
        <v>64</v>
      </c>
      <c r="X77" s="79" t="n">
        <v>0.00194</v>
      </c>
      <c r="Y77" s="79" t="n">
        <f aca="false">$X$77*$K$77</f>
        <v>0.4171</v>
      </c>
      <c r="Z77" s="79" t="n">
        <v>0</v>
      </c>
      <c r="AA77" s="80" t="n">
        <f aca="false">$Z$77*$K$77</f>
        <v>0</v>
      </c>
      <c r="AR77" s="81" t="s">
        <v>65</v>
      </c>
      <c r="AT77" s="81" t="s">
        <v>59</v>
      </c>
      <c r="AU77" s="81" t="s">
        <v>55</v>
      </c>
      <c r="AY77" s="8" t="s">
        <v>57</v>
      </c>
      <c r="BE77" s="82" t="n">
        <f aca="false">IF($U$77="základní",$N$77,0)</f>
        <v>95245</v>
      </c>
      <c r="BF77" s="82" t="n">
        <f aca="false">IF($U$77="snížená",$N$77,0)</f>
        <v>0</v>
      </c>
      <c r="BG77" s="82" t="n">
        <f aca="false">IF($U$77="zákl. přenesená",$N$77,0)</f>
        <v>0</v>
      </c>
      <c r="BH77" s="82" t="n">
        <f aca="false">IF($U$77="sníž. přenesená",$N$77,0)</f>
        <v>0</v>
      </c>
      <c r="BI77" s="82" t="n">
        <f aca="false">IF($U$77="nulová",$N$77,0)</f>
        <v>0</v>
      </c>
      <c r="BJ77" s="81" t="s">
        <v>58</v>
      </c>
      <c r="BK77" s="82" t="n">
        <f aca="false">ROUND($L$77*$K$77,2)</f>
        <v>95245</v>
      </c>
      <c r="BL77" s="81" t="s">
        <v>65</v>
      </c>
      <c r="BM77" s="81" t="s">
        <v>169</v>
      </c>
    </row>
    <row r="78" s="8" customFormat="true" ht="27" hidden="false" customHeight="true" outlineLevel="0" collapsed="false">
      <c r="B78" s="12"/>
      <c r="C78" s="70" t="s">
        <v>170</v>
      </c>
      <c r="D78" s="70" t="s">
        <v>59</v>
      </c>
      <c r="E78" s="71" t="s">
        <v>171</v>
      </c>
      <c r="F78" s="72" t="s">
        <v>172</v>
      </c>
      <c r="G78" s="72"/>
      <c r="H78" s="72"/>
      <c r="I78" s="72"/>
      <c r="J78" s="73" t="s">
        <v>62</v>
      </c>
      <c r="K78" s="74" t="n">
        <v>290</v>
      </c>
      <c r="L78" s="75" t="n">
        <v>4.78</v>
      </c>
      <c r="M78" s="75"/>
      <c r="N78" s="76" t="n">
        <f aca="false">ROUND($L$78*$K$78,2)</f>
        <v>1386.2</v>
      </c>
      <c r="O78" s="76"/>
      <c r="P78" s="76"/>
      <c r="Q78" s="76"/>
      <c r="R78" s="72" t="s">
        <v>63</v>
      </c>
      <c r="S78" s="12"/>
      <c r="T78" s="77"/>
      <c r="U78" s="78" t="s">
        <v>64</v>
      </c>
      <c r="X78" s="79" t="n">
        <v>0</v>
      </c>
      <c r="Y78" s="79" t="n">
        <f aca="false">$X$78*$K$78</f>
        <v>0</v>
      </c>
      <c r="Z78" s="79" t="n">
        <v>0</v>
      </c>
      <c r="AA78" s="80" t="n">
        <f aca="false">$Z$78*$K$78</f>
        <v>0</v>
      </c>
      <c r="AR78" s="81" t="s">
        <v>65</v>
      </c>
      <c r="AT78" s="81" t="s">
        <v>59</v>
      </c>
      <c r="AU78" s="81" t="s">
        <v>55</v>
      </c>
      <c r="AY78" s="8" t="s">
        <v>57</v>
      </c>
      <c r="BE78" s="82" t="n">
        <f aca="false">IF($U$78="základní",$N$78,0)</f>
        <v>1386.2</v>
      </c>
      <c r="BF78" s="82" t="n">
        <f aca="false">IF($U$78="snížená",$N$78,0)</f>
        <v>0</v>
      </c>
      <c r="BG78" s="82" t="n">
        <f aca="false">IF($U$78="zákl. přenesená",$N$78,0)</f>
        <v>0</v>
      </c>
      <c r="BH78" s="82" t="n">
        <f aca="false">IF($U$78="sníž. přenesená",$N$78,0)</f>
        <v>0</v>
      </c>
      <c r="BI78" s="82" t="n">
        <f aca="false">IF($U$78="nulová",$N$78,0)</f>
        <v>0</v>
      </c>
      <c r="BJ78" s="81" t="s">
        <v>58</v>
      </c>
      <c r="BK78" s="82" t="n">
        <f aca="false">ROUND($L$78*$K$78,2)</f>
        <v>1386.2</v>
      </c>
      <c r="BL78" s="81" t="s">
        <v>65</v>
      </c>
      <c r="BM78" s="81" t="s">
        <v>173</v>
      </c>
    </row>
    <row r="79" s="8" customFormat="true" ht="27" hidden="false" customHeight="true" outlineLevel="0" collapsed="false">
      <c r="B79" s="12"/>
      <c r="C79" s="70" t="s">
        <v>174</v>
      </c>
      <c r="D79" s="70" t="s">
        <v>59</v>
      </c>
      <c r="E79" s="71" t="s">
        <v>175</v>
      </c>
      <c r="F79" s="72" t="s">
        <v>176</v>
      </c>
      <c r="G79" s="72"/>
      <c r="H79" s="72"/>
      <c r="I79" s="72"/>
      <c r="J79" s="73" t="s">
        <v>107</v>
      </c>
      <c r="K79" s="74" t="n">
        <v>2</v>
      </c>
      <c r="L79" s="75" t="n">
        <v>112</v>
      </c>
      <c r="M79" s="75"/>
      <c r="N79" s="76" t="n">
        <f aca="false">ROUND($L$79*$K$79,2)</f>
        <v>224</v>
      </c>
      <c r="O79" s="76"/>
      <c r="P79" s="76"/>
      <c r="Q79" s="76"/>
      <c r="R79" s="72" t="s">
        <v>63</v>
      </c>
      <c r="S79" s="12"/>
      <c r="T79" s="77"/>
      <c r="U79" s="78" t="s">
        <v>64</v>
      </c>
      <c r="X79" s="79" t="n">
        <v>0.00124</v>
      </c>
      <c r="Y79" s="79" t="n">
        <f aca="false">$X$79*$K$79</f>
        <v>0.00248</v>
      </c>
      <c r="Z79" s="79" t="n">
        <v>0</v>
      </c>
      <c r="AA79" s="80" t="n">
        <f aca="false">$Z$79*$K$79</f>
        <v>0</v>
      </c>
      <c r="AR79" s="81" t="s">
        <v>65</v>
      </c>
      <c r="AT79" s="81" t="s">
        <v>59</v>
      </c>
      <c r="AU79" s="81" t="s">
        <v>55</v>
      </c>
      <c r="AY79" s="8" t="s">
        <v>57</v>
      </c>
      <c r="BE79" s="82" t="n">
        <f aca="false">IF($U$79="základní",$N$79,0)</f>
        <v>224</v>
      </c>
      <c r="BF79" s="82" t="n">
        <f aca="false">IF($U$79="snížená",$N$79,0)</f>
        <v>0</v>
      </c>
      <c r="BG79" s="82" t="n">
        <f aca="false">IF($U$79="zákl. přenesená",$N$79,0)</f>
        <v>0</v>
      </c>
      <c r="BH79" s="82" t="n">
        <f aca="false">IF($U$79="sníž. přenesená",$N$79,0)</f>
        <v>0</v>
      </c>
      <c r="BI79" s="82" t="n">
        <f aca="false">IF($U$79="nulová",$N$79,0)</f>
        <v>0</v>
      </c>
      <c r="BJ79" s="81" t="s">
        <v>58</v>
      </c>
      <c r="BK79" s="82" t="n">
        <f aca="false">ROUND($L$79*$K$79,2)</f>
        <v>224</v>
      </c>
      <c r="BL79" s="81" t="s">
        <v>65</v>
      </c>
      <c r="BM79" s="81" t="s">
        <v>177</v>
      </c>
    </row>
    <row r="80" s="8" customFormat="true" ht="27" hidden="false" customHeight="true" outlineLevel="0" collapsed="false">
      <c r="B80" s="12"/>
      <c r="C80" s="70" t="s">
        <v>178</v>
      </c>
      <c r="D80" s="70" t="s">
        <v>59</v>
      </c>
      <c r="E80" s="71" t="s">
        <v>179</v>
      </c>
      <c r="F80" s="72" t="s">
        <v>180</v>
      </c>
      <c r="G80" s="72"/>
      <c r="H80" s="72"/>
      <c r="I80" s="72"/>
      <c r="J80" s="73" t="s">
        <v>107</v>
      </c>
      <c r="K80" s="74" t="n">
        <v>4</v>
      </c>
      <c r="L80" s="75" t="n">
        <v>138</v>
      </c>
      <c r="M80" s="75"/>
      <c r="N80" s="76" t="n">
        <f aca="false">ROUND($L$80*$K$80,2)</f>
        <v>552</v>
      </c>
      <c r="O80" s="76"/>
      <c r="P80" s="76"/>
      <c r="Q80" s="76"/>
      <c r="R80" s="72" t="s">
        <v>63</v>
      </c>
      <c r="S80" s="12"/>
      <c r="T80" s="77"/>
      <c r="U80" s="78" t="s">
        <v>64</v>
      </c>
      <c r="X80" s="79" t="n">
        <v>0.00185</v>
      </c>
      <c r="Y80" s="79" t="n">
        <f aca="false">$X$80*$K$80</f>
        <v>0.0074</v>
      </c>
      <c r="Z80" s="79" t="n">
        <v>0</v>
      </c>
      <c r="AA80" s="80" t="n">
        <f aca="false">$Z$80*$K$80</f>
        <v>0</v>
      </c>
      <c r="AR80" s="81" t="s">
        <v>65</v>
      </c>
      <c r="AT80" s="81" t="s">
        <v>59</v>
      </c>
      <c r="AU80" s="81" t="s">
        <v>55</v>
      </c>
      <c r="AY80" s="8" t="s">
        <v>57</v>
      </c>
      <c r="BE80" s="82" t="n">
        <f aca="false">IF($U$80="základní",$N$80,0)</f>
        <v>552</v>
      </c>
      <c r="BF80" s="82" t="n">
        <f aca="false">IF($U$80="snížená",$N$80,0)</f>
        <v>0</v>
      </c>
      <c r="BG80" s="82" t="n">
        <f aca="false">IF($U$80="zákl. přenesená",$N$80,0)</f>
        <v>0</v>
      </c>
      <c r="BH80" s="82" t="n">
        <f aca="false">IF($U$80="sníž. přenesená",$N$80,0)</f>
        <v>0</v>
      </c>
      <c r="BI80" s="82" t="n">
        <f aca="false">IF($U$80="nulová",$N$80,0)</f>
        <v>0</v>
      </c>
      <c r="BJ80" s="81" t="s">
        <v>58</v>
      </c>
      <c r="BK80" s="82" t="n">
        <f aca="false">ROUND($L$80*$K$80,2)</f>
        <v>552</v>
      </c>
      <c r="BL80" s="81" t="s">
        <v>65</v>
      </c>
      <c r="BM80" s="81" t="s">
        <v>181</v>
      </c>
    </row>
    <row r="81" s="8" customFormat="true" ht="27" hidden="false" customHeight="true" outlineLevel="0" collapsed="false">
      <c r="B81" s="12"/>
      <c r="C81" s="70" t="s">
        <v>182</v>
      </c>
      <c r="D81" s="70" t="s">
        <v>59</v>
      </c>
      <c r="E81" s="71" t="s">
        <v>183</v>
      </c>
      <c r="F81" s="72" t="s">
        <v>184</v>
      </c>
      <c r="G81" s="72"/>
      <c r="H81" s="72"/>
      <c r="I81" s="72"/>
      <c r="J81" s="73" t="s">
        <v>107</v>
      </c>
      <c r="K81" s="74" t="n">
        <v>6</v>
      </c>
      <c r="L81" s="75" t="n">
        <v>65.4</v>
      </c>
      <c r="M81" s="75"/>
      <c r="N81" s="76" t="n">
        <f aca="false">ROUND($L$81*$K$81,2)</f>
        <v>392.4</v>
      </c>
      <c r="O81" s="76"/>
      <c r="P81" s="76"/>
      <c r="Q81" s="76"/>
      <c r="R81" s="72" t="s">
        <v>63</v>
      </c>
      <c r="S81" s="12"/>
      <c r="T81" s="77"/>
      <c r="U81" s="78" t="s">
        <v>64</v>
      </c>
      <c r="X81" s="79" t="n">
        <v>0.0003</v>
      </c>
      <c r="Y81" s="79" t="n">
        <f aca="false">$X$81*$K$81</f>
        <v>0.0018</v>
      </c>
      <c r="Z81" s="79" t="n">
        <v>0</v>
      </c>
      <c r="AA81" s="80" t="n">
        <f aca="false">$Z$81*$K$81</f>
        <v>0</v>
      </c>
      <c r="AR81" s="81" t="s">
        <v>65</v>
      </c>
      <c r="AT81" s="81" t="s">
        <v>59</v>
      </c>
      <c r="AU81" s="81" t="s">
        <v>55</v>
      </c>
      <c r="AY81" s="8" t="s">
        <v>57</v>
      </c>
      <c r="BE81" s="82" t="n">
        <f aca="false">IF($U$81="základní",$N$81,0)</f>
        <v>392.4</v>
      </c>
      <c r="BF81" s="82" t="n">
        <f aca="false">IF($U$81="snížená",$N$81,0)</f>
        <v>0</v>
      </c>
      <c r="BG81" s="82" t="n">
        <f aca="false">IF($U$81="zákl. přenesená",$N$81,0)</f>
        <v>0</v>
      </c>
      <c r="BH81" s="82" t="n">
        <f aca="false">IF($U$81="sníž. přenesená",$N$81,0)</f>
        <v>0</v>
      </c>
      <c r="BI81" s="82" t="n">
        <f aca="false">IF($U$81="nulová",$N$81,0)</f>
        <v>0</v>
      </c>
      <c r="BJ81" s="81" t="s">
        <v>58</v>
      </c>
      <c r="BK81" s="82" t="n">
        <f aca="false">ROUND($L$81*$K$81,2)</f>
        <v>392.4</v>
      </c>
      <c r="BL81" s="81" t="s">
        <v>65</v>
      </c>
      <c r="BM81" s="81" t="s">
        <v>185</v>
      </c>
    </row>
    <row r="82" s="8" customFormat="true" ht="39" hidden="false" customHeight="true" outlineLevel="0" collapsed="false">
      <c r="B82" s="12"/>
      <c r="C82" s="70" t="s">
        <v>186</v>
      </c>
      <c r="D82" s="70" t="s">
        <v>59</v>
      </c>
      <c r="E82" s="71" t="s">
        <v>187</v>
      </c>
      <c r="F82" s="72" t="s">
        <v>188</v>
      </c>
      <c r="G82" s="72"/>
      <c r="H82" s="72"/>
      <c r="I82" s="72"/>
      <c r="J82" s="73" t="s">
        <v>62</v>
      </c>
      <c r="K82" s="74" t="n">
        <v>200</v>
      </c>
      <c r="L82" s="75" t="n">
        <v>121</v>
      </c>
      <c r="M82" s="75"/>
      <c r="N82" s="76" t="n">
        <f aca="false">ROUND($L$82*$K$82,2)</f>
        <v>24200</v>
      </c>
      <c r="O82" s="76"/>
      <c r="P82" s="76"/>
      <c r="Q82" s="76"/>
      <c r="R82" s="72" t="s">
        <v>63</v>
      </c>
      <c r="S82" s="12"/>
      <c r="T82" s="77"/>
      <c r="U82" s="78" t="s">
        <v>64</v>
      </c>
      <c r="X82" s="79" t="n">
        <v>0.00018</v>
      </c>
      <c r="Y82" s="79" t="n">
        <f aca="false">$X$82*$K$82</f>
        <v>0.036</v>
      </c>
      <c r="Z82" s="79" t="n">
        <v>0</v>
      </c>
      <c r="AA82" s="80" t="n">
        <f aca="false">$Z$82*$K$82</f>
        <v>0</v>
      </c>
      <c r="AR82" s="81" t="s">
        <v>65</v>
      </c>
      <c r="AT82" s="81" t="s">
        <v>59</v>
      </c>
      <c r="AU82" s="81" t="s">
        <v>55</v>
      </c>
      <c r="AY82" s="8" t="s">
        <v>57</v>
      </c>
      <c r="BE82" s="82" t="n">
        <f aca="false">IF($U$82="základní",$N$82,0)</f>
        <v>24200</v>
      </c>
      <c r="BF82" s="82" t="n">
        <f aca="false">IF($U$82="snížená",$N$82,0)</f>
        <v>0</v>
      </c>
      <c r="BG82" s="82" t="n">
        <f aca="false">IF($U$82="zákl. přenesená",$N$82,0)</f>
        <v>0</v>
      </c>
      <c r="BH82" s="82" t="n">
        <f aca="false">IF($U$82="sníž. přenesená",$N$82,0)</f>
        <v>0</v>
      </c>
      <c r="BI82" s="82" t="n">
        <f aca="false">IF($U$82="nulová",$N$82,0)</f>
        <v>0</v>
      </c>
      <c r="BJ82" s="81" t="s">
        <v>58</v>
      </c>
      <c r="BK82" s="82" t="n">
        <f aca="false">ROUND($L$82*$K$82,2)</f>
        <v>24200</v>
      </c>
      <c r="BL82" s="81" t="s">
        <v>65</v>
      </c>
      <c r="BM82" s="81" t="s">
        <v>189</v>
      </c>
    </row>
    <row r="83" s="8" customFormat="true" ht="27" hidden="false" customHeight="true" outlineLevel="0" collapsed="false">
      <c r="B83" s="12"/>
      <c r="C83" s="70" t="s">
        <v>70</v>
      </c>
      <c r="D83" s="70" t="s">
        <v>59</v>
      </c>
      <c r="E83" s="71" t="s">
        <v>190</v>
      </c>
      <c r="F83" s="72" t="s">
        <v>191</v>
      </c>
      <c r="G83" s="72"/>
      <c r="H83" s="72"/>
      <c r="I83" s="72"/>
      <c r="J83" s="73" t="s">
        <v>62</v>
      </c>
      <c r="K83" s="74" t="n">
        <v>60</v>
      </c>
      <c r="L83" s="75" t="n">
        <v>150</v>
      </c>
      <c r="M83" s="75"/>
      <c r="N83" s="76" t="n">
        <f aca="false">ROUND($L$83*$K$83,2)</f>
        <v>9000</v>
      </c>
      <c r="O83" s="76"/>
      <c r="P83" s="76"/>
      <c r="Q83" s="76"/>
      <c r="R83" s="72" t="s">
        <v>63</v>
      </c>
      <c r="S83" s="12"/>
      <c r="T83" s="77"/>
      <c r="U83" s="78" t="s">
        <v>64</v>
      </c>
      <c r="X83" s="79" t="n">
        <v>0.0002</v>
      </c>
      <c r="Y83" s="79" t="n">
        <f aca="false">$X$83*$K$83</f>
        <v>0.012</v>
      </c>
      <c r="Z83" s="79" t="n">
        <v>0</v>
      </c>
      <c r="AA83" s="80" t="n">
        <f aca="false">$Z$83*$K$83</f>
        <v>0</v>
      </c>
      <c r="AR83" s="81" t="s">
        <v>65</v>
      </c>
      <c r="AT83" s="81" t="s">
        <v>59</v>
      </c>
      <c r="AU83" s="81" t="s">
        <v>55</v>
      </c>
      <c r="AY83" s="8" t="s">
        <v>57</v>
      </c>
      <c r="BE83" s="82" t="n">
        <f aca="false">IF($U$83="základní",$N$83,0)</f>
        <v>9000</v>
      </c>
      <c r="BF83" s="82" t="n">
        <f aca="false">IF($U$83="snížená",$N$83,0)</f>
        <v>0</v>
      </c>
      <c r="BG83" s="82" t="n">
        <f aca="false">IF($U$83="zákl. přenesená",$N$83,0)</f>
        <v>0</v>
      </c>
      <c r="BH83" s="82" t="n">
        <f aca="false">IF($U$83="sníž. přenesená",$N$83,0)</f>
        <v>0</v>
      </c>
      <c r="BI83" s="82" t="n">
        <f aca="false">IF($U$83="nulová",$N$83,0)</f>
        <v>0</v>
      </c>
      <c r="BJ83" s="81" t="s">
        <v>58</v>
      </c>
      <c r="BK83" s="82" t="n">
        <f aca="false">ROUND($L$83*$K$83,2)</f>
        <v>9000</v>
      </c>
      <c r="BL83" s="81" t="s">
        <v>65</v>
      </c>
      <c r="BM83" s="81" t="s">
        <v>192</v>
      </c>
    </row>
    <row r="84" s="8" customFormat="true" ht="27" hidden="false" customHeight="true" outlineLevel="0" collapsed="false">
      <c r="B84" s="12"/>
      <c r="C84" s="70" t="s">
        <v>193</v>
      </c>
      <c r="D84" s="70" t="s">
        <v>59</v>
      </c>
      <c r="E84" s="71" t="s">
        <v>194</v>
      </c>
      <c r="F84" s="72" t="s">
        <v>195</v>
      </c>
      <c r="G84" s="72"/>
      <c r="H84" s="72"/>
      <c r="I84" s="72"/>
      <c r="J84" s="73" t="s">
        <v>62</v>
      </c>
      <c r="K84" s="74" t="n">
        <v>30</v>
      </c>
      <c r="L84" s="75" t="n">
        <v>284</v>
      </c>
      <c r="M84" s="75"/>
      <c r="N84" s="76" t="n">
        <f aca="false">ROUND($L$84*$K$84,2)</f>
        <v>8520</v>
      </c>
      <c r="O84" s="76"/>
      <c r="P84" s="76"/>
      <c r="Q84" s="76"/>
      <c r="R84" s="72" t="s">
        <v>63</v>
      </c>
      <c r="S84" s="12"/>
      <c r="T84" s="77"/>
      <c r="U84" s="78" t="s">
        <v>64</v>
      </c>
      <c r="X84" s="79" t="n">
        <v>0.00052</v>
      </c>
      <c r="Y84" s="79" t="n">
        <f aca="false">$X$84*$K$84</f>
        <v>0.0156</v>
      </c>
      <c r="Z84" s="79" t="n">
        <v>0</v>
      </c>
      <c r="AA84" s="80" t="n">
        <f aca="false">$Z$84*$K$84</f>
        <v>0</v>
      </c>
      <c r="AR84" s="81" t="s">
        <v>65</v>
      </c>
      <c r="AT84" s="81" t="s">
        <v>59</v>
      </c>
      <c r="AU84" s="81" t="s">
        <v>55</v>
      </c>
      <c r="AY84" s="8" t="s">
        <v>57</v>
      </c>
      <c r="BE84" s="82" t="n">
        <f aca="false">IF($U$84="základní",$N$84,0)</f>
        <v>8520</v>
      </c>
      <c r="BF84" s="82" t="n">
        <f aca="false">IF($U$84="snížená",$N$84,0)</f>
        <v>0</v>
      </c>
      <c r="BG84" s="82" t="n">
        <f aca="false">IF($U$84="zákl. přenesená",$N$84,0)</f>
        <v>0</v>
      </c>
      <c r="BH84" s="82" t="n">
        <f aca="false">IF($U$84="sníž. přenesená",$N$84,0)</f>
        <v>0</v>
      </c>
      <c r="BI84" s="82" t="n">
        <f aca="false">IF($U$84="nulová",$N$84,0)</f>
        <v>0</v>
      </c>
      <c r="BJ84" s="81" t="s">
        <v>58</v>
      </c>
      <c r="BK84" s="82" t="n">
        <f aca="false">ROUND($L$84*$K$84,2)</f>
        <v>8520</v>
      </c>
      <c r="BL84" s="81" t="s">
        <v>65</v>
      </c>
      <c r="BM84" s="81" t="s">
        <v>196</v>
      </c>
    </row>
    <row r="85" s="8" customFormat="true" ht="27" hidden="false" customHeight="true" outlineLevel="0" collapsed="false">
      <c r="B85" s="12"/>
      <c r="C85" s="70" t="s">
        <v>197</v>
      </c>
      <c r="D85" s="70" t="s">
        <v>59</v>
      </c>
      <c r="E85" s="71" t="s">
        <v>198</v>
      </c>
      <c r="F85" s="72" t="s">
        <v>199</v>
      </c>
      <c r="G85" s="72"/>
      <c r="H85" s="72"/>
      <c r="I85" s="72"/>
      <c r="J85" s="73" t="s">
        <v>62</v>
      </c>
      <c r="K85" s="74" t="n">
        <v>10</v>
      </c>
      <c r="L85" s="75" t="n">
        <v>275</v>
      </c>
      <c r="M85" s="75"/>
      <c r="N85" s="76" t="n">
        <f aca="false">ROUND($L$85*$K$85,2)</f>
        <v>2750</v>
      </c>
      <c r="O85" s="76"/>
      <c r="P85" s="76"/>
      <c r="Q85" s="76"/>
      <c r="R85" s="72"/>
      <c r="S85" s="12"/>
      <c r="T85" s="77"/>
      <c r="U85" s="78" t="s">
        <v>64</v>
      </c>
      <c r="X85" s="79" t="n">
        <v>0.00052</v>
      </c>
      <c r="Y85" s="79" t="n">
        <f aca="false">$X$85*$K$85</f>
        <v>0.0052</v>
      </c>
      <c r="Z85" s="79" t="n">
        <v>0</v>
      </c>
      <c r="AA85" s="80" t="n">
        <f aca="false">$Z$85*$K$85</f>
        <v>0</v>
      </c>
      <c r="AR85" s="81" t="s">
        <v>65</v>
      </c>
      <c r="AT85" s="81" t="s">
        <v>59</v>
      </c>
      <c r="AU85" s="81" t="s">
        <v>55</v>
      </c>
      <c r="AY85" s="8" t="s">
        <v>57</v>
      </c>
      <c r="BE85" s="82" t="n">
        <f aca="false">IF($U$85="základní",$N$85,0)</f>
        <v>2750</v>
      </c>
      <c r="BF85" s="82" t="n">
        <f aca="false">IF($U$85="snížená",$N$85,0)</f>
        <v>0</v>
      </c>
      <c r="BG85" s="82" t="n">
        <f aca="false">IF($U$85="zákl. přenesená",$N$85,0)</f>
        <v>0</v>
      </c>
      <c r="BH85" s="82" t="n">
        <f aca="false">IF($U$85="sníž. přenesená",$N$85,0)</f>
        <v>0</v>
      </c>
      <c r="BI85" s="82" t="n">
        <f aca="false">IF($U$85="nulová",$N$85,0)</f>
        <v>0</v>
      </c>
      <c r="BJ85" s="81" t="s">
        <v>58</v>
      </c>
      <c r="BK85" s="82" t="n">
        <f aca="false">ROUND($L$85*$K$85,2)</f>
        <v>2750</v>
      </c>
      <c r="BL85" s="81" t="s">
        <v>65</v>
      </c>
      <c r="BM85" s="81" t="s">
        <v>200</v>
      </c>
    </row>
    <row r="86" s="8" customFormat="true" ht="27" hidden="false" customHeight="true" outlineLevel="0" collapsed="false">
      <c r="B86" s="12"/>
      <c r="C86" s="70" t="s">
        <v>201</v>
      </c>
      <c r="D86" s="70" t="s">
        <v>59</v>
      </c>
      <c r="E86" s="71" t="s">
        <v>202</v>
      </c>
      <c r="F86" s="72" t="s">
        <v>203</v>
      </c>
      <c r="G86" s="72"/>
      <c r="H86" s="72"/>
      <c r="I86" s="72"/>
      <c r="J86" s="73" t="s">
        <v>62</v>
      </c>
      <c r="K86" s="74" t="n">
        <v>15</v>
      </c>
      <c r="L86" s="75" t="n">
        <v>107</v>
      </c>
      <c r="M86" s="75"/>
      <c r="N86" s="76" t="n">
        <f aca="false">ROUND($L$86*$K$86,2)</f>
        <v>1605</v>
      </c>
      <c r="O86" s="76"/>
      <c r="P86" s="76"/>
      <c r="Q86" s="76"/>
      <c r="R86" s="72"/>
      <c r="S86" s="12"/>
      <c r="T86" s="77"/>
      <c r="U86" s="78" t="s">
        <v>64</v>
      </c>
      <c r="X86" s="79" t="n">
        <v>0.00052</v>
      </c>
      <c r="Y86" s="79" t="n">
        <f aca="false">$X$86*$K$86</f>
        <v>0.0078</v>
      </c>
      <c r="Z86" s="79" t="n">
        <v>0</v>
      </c>
      <c r="AA86" s="80" t="n">
        <f aca="false">$Z$86*$K$86</f>
        <v>0</v>
      </c>
      <c r="AR86" s="81" t="s">
        <v>65</v>
      </c>
      <c r="AT86" s="81" t="s">
        <v>59</v>
      </c>
      <c r="AU86" s="81" t="s">
        <v>55</v>
      </c>
      <c r="AY86" s="8" t="s">
        <v>57</v>
      </c>
      <c r="BE86" s="82" t="n">
        <f aca="false">IF($U$86="základní",$N$86,0)</f>
        <v>1605</v>
      </c>
      <c r="BF86" s="82" t="n">
        <f aca="false">IF($U$86="snížená",$N$86,0)</f>
        <v>0</v>
      </c>
      <c r="BG86" s="82" t="n">
        <f aca="false">IF($U$86="zákl. přenesená",$N$86,0)</f>
        <v>0</v>
      </c>
      <c r="BH86" s="82" t="n">
        <f aca="false">IF($U$86="sníž. přenesená",$N$86,0)</f>
        <v>0</v>
      </c>
      <c r="BI86" s="82" t="n">
        <f aca="false">IF($U$86="nulová",$N$86,0)</f>
        <v>0</v>
      </c>
      <c r="BJ86" s="81" t="s">
        <v>58</v>
      </c>
      <c r="BK86" s="82" t="n">
        <f aca="false">ROUND($L$86*$K$86,2)</f>
        <v>1605</v>
      </c>
      <c r="BL86" s="81" t="s">
        <v>65</v>
      </c>
      <c r="BM86" s="81" t="s">
        <v>204</v>
      </c>
    </row>
    <row r="87" s="8" customFormat="true" ht="15.75" hidden="false" customHeight="true" outlineLevel="0" collapsed="false">
      <c r="B87" s="12"/>
      <c r="C87" s="70" t="s">
        <v>205</v>
      </c>
      <c r="D87" s="70" t="s">
        <v>59</v>
      </c>
      <c r="E87" s="71" t="s">
        <v>206</v>
      </c>
      <c r="F87" s="72" t="s">
        <v>207</v>
      </c>
      <c r="G87" s="72"/>
      <c r="H87" s="72"/>
      <c r="I87" s="72"/>
      <c r="J87" s="73" t="s">
        <v>62</v>
      </c>
      <c r="K87" s="74" t="n">
        <v>290</v>
      </c>
      <c r="L87" s="75" t="n">
        <v>7.23</v>
      </c>
      <c r="M87" s="75"/>
      <c r="N87" s="76" t="n">
        <f aca="false">ROUND($L$87*$K$87,2)</f>
        <v>2096.7</v>
      </c>
      <c r="O87" s="76"/>
      <c r="P87" s="76"/>
      <c r="Q87" s="76"/>
      <c r="R87" s="72" t="s">
        <v>63</v>
      </c>
      <c r="S87" s="12"/>
      <c r="T87" s="77"/>
      <c r="U87" s="78" t="s">
        <v>64</v>
      </c>
      <c r="X87" s="79" t="n">
        <v>0</v>
      </c>
      <c r="Y87" s="79" t="n">
        <f aca="false">$X$87*$K$87</f>
        <v>0</v>
      </c>
      <c r="Z87" s="79" t="n">
        <v>0</v>
      </c>
      <c r="AA87" s="80" t="n">
        <f aca="false">$Z$87*$K$87</f>
        <v>0</v>
      </c>
      <c r="AR87" s="81" t="s">
        <v>65</v>
      </c>
      <c r="AT87" s="81" t="s">
        <v>59</v>
      </c>
      <c r="AU87" s="81" t="s">
        <v>55</v>
      </c>
      <c r="AY87" s="8" t="s">
        <v>57</v>
      </c>
      <c r="BE87" s="82" t="n">
        <f aca="false">IF($U$87="základní",$N$87,0)</f>
        <v>2096.7</v>
      </c>
      <c r="BF87" s="82" t="n">
        <f aca="false">IF($U$87="snížená",$N$87,0)</f>
        <v>0</v>
      </c>
      <c r="BG87" s="82" t="n">
        <f aca="false">IF($U$87="zákl. přenesená",$N$87,0)</f>
        <v>0</v>
      </c>
      <c r="BH87" s="82" t="n">
        <f aca="false">IF($U$87="sníž. přenesená",$N$87,0)</f>
        <v>0</v>
      </c>
      <c r="BI87" s="82" t="n">
        <f aca="false">IF($U$87="nulová",$N$87,0)</f>
        <v>0</v>
      </c>
      <c r="BJ87" s="81" t="s">
        <v>58</v>
      </c>
      <c r="BK87" s="82" t="n">
        <f aca="false">ROUND($L$87*$K$87,2)</f>
        <v>2096.7</v>
      </c>
      <c r="BL87" s="81" t="s">
        <v>65</v>
      </c>
      <c r="BM87" s="81" t="s">
        <v>208</v>
      </c>
    </row>
    <row r="88" s="8" customFormat="true" ht="15.75" hidden="false" customHeight="true" outlineLevel="0" collapsed="false">
      <c r="B88" s="12"/>
      <c r="C88" s="70" t="s">
        <v>209</v>
      </c>
      <c r="D88" s="70" t="s">
        <v>59</v>
      </c>
      <c r="E88" s="71" t="s">
        <v>210</v>
      </c>
      <c r="F88" s="72" t="s">
        <v>211</v>
      </c>
      <c r="G88" s="72"/>
      <c r="H88" s="72"/>
      <c r="I88" s="72"/>
      <c r="J88" s="73" t="s">
        <v>62</v>
      </c>
      <c r="K88" s="74" t="n">
        <v>40</v>
      </c>
      <c r="L88" s="75" t="n">
        <v>8.56</v>
      </c>
      <c r="M88" s="75"/>
      <c r="N88" s="76" t="n">
        <f aca="false">ROUND($L$88*$K$88,2)</f>
        <v>342.4</v>
      </c>
      <c r="O88" s="76"/>
      <c r="P88" s="76"/>
      <c r="Q88" s="76"/>
      <c r="R88" s="72" t="s">
        <v>63</v>
      </c>
      <c r="S88" s="12"/>
      <c r="T88" s="77"/>
      <c r="U88" s="78" t="s">
        <v>64</v>
      </c>
      <c r="X88" s="79" t="n">
        <v>0</v>
      </c>
      <c r="Y88" s="79" t="n">
        <f aca="false">$X$88*$K$88</f>
        <v>0</v>
      </c>
      <c r="Z88" s="79" t="n">
        <v>0</v>
      </c>
      <c r="AA88" s="80" t="n">
        <f aca="false">$Z$88*$K$88</f>
        <v>0</v>
      </c>
      <c r="AR88" s="81" t="s">
        <v>65</v>
      </c>
      <c r="AT88" s="81" t="s">
        <v>59</v>
      </c>
      <c r="AU88" s="81" t="s">
        <v>55</v>
      </c>
      <c r="AY88" s="8" t="s">
        <v>57</v>
      </c>
      <c r="BE88" s="82" t="n">
        <f aca="false">IF($U$88="základní",$N$88,0)</f>
        <v>342.4</v>
      </c>
      <c r="BF88" s="82" t="n">
        <f aca="false">IF($U$88="snížená",$N$88,0)</f>
        <v>0</v>
      </c>
      <c r="BG88" s="82" t="n">
        <f aca="false">IF($U$88="zákl. přenesená",$N$88,0)</f>
        <v>0</v>
      </c>
      <c r="BH88" s="82" t="n">
        <f aca="false">IF($U$88="sníž. přenesená",$N$88,0)</f>
        <v>0</v>
      </c>
      <c r="BI88" s="82" t="n">
        <f aca="false">IF($U$88="nulová",$N$88,0)</f>
        <v>0</v>
      </c>
      <c r="BJ88" s="81" t="s">
        <v>58</v>
      </c>
      <c r="BK88" s="82" t="n">
        <f aca="false">ROUND($L$88*$K$88,2)</f>
        <v>342.4</v>
      </c>
      <c r="BL88" s="81" t="s">
        <v>65</v>
      </c>
      <c r="BM88" s="81" t="s">
        <v>212</v>
      </c>
    </row>
    <row r="89" s="8" customFormat="true" ht="27" hidden="false" customHeight="true" outlineLevel="0" collapsed="false">
      <c r="B89" s="12"/>
      <c r="C89" s="70" t="s">
        <v>213</v>
      </c>
      <c r="D89" s="70" t="s">
        <v>59</v>
      </c>
      <c r="E89" s="71" t="s">
        <v>214</v>
      </c>
      <c r="F89" s="72" t="s">
        <v>215</v>
      </c>
      <c r="G89" s="72"/>
      <c r="H89" s="72"/>
      <c r="I89" s="72"/>
      <c r="J89" s="73" t="s">
        <v>116</v>
      </c>
      <c r="K89" s="74" t="n">
        <v>0.567</v>
      </c>
      <c r="L89" s="75" t="n">
        <v>676</v>
      </c>
      <c r="M89" s="75"/>
      <c r="N89" s="76" t="n">
        <f aca="false">ROUND($L$89*$K$89,2)</f>
        <v>383.29</v>
      </c>
      <c r="O89" s="76"/>
      <c r="P89" s="76"/>
      <c r="Q89" s="76"/>
      <c r="R89" s="72" t="s">
        <v>63</v>
      </c>
      <c r="S89" s="12"/>
      <c r="T89" s="77"/>
      <c r="U89" s="78" t="s">
        <v>64</v>
      </c>
      <c r="X89" s="79" t="n">
        <v>0</v>
      </c>
      <c r="Y89" s="79" t="n">
        <f aca="false">$X$89*$K$89</f>
        <v>0</v>
      </c>
      <c r="Z89" s="79" t="n">
        <v>0</v>
      </c>
      <c r="AA89" s="80" t="n">
        <f aca="false">$Z$89*$K$89</f>
        <v>0</v>
      </c>
      <c r="AR89" s="81" t="s">
        <v>65</v>
      </c>
      <c r="AT89" s="81" t="s">
        <v>59</v>
      </c>
      <c r="AU89" s="81" t="s">
        <v>55</v>
      </c>
      <c r="AY89" s="8" t="s">
        <v>57</v>
      </c>
      <c r="BE89" s="82" t="n">
        <f aca="false">IF($U$89="základní",$N$89,0)</f>
        <v>383.29</v>
      </c>
      <c r="BF89" s="82" t="n">
        <f aca="false">IF($U$89="snížená",$N$89,0)</f>
        <v>0</v>
      </c>
      <c r="BG89" s="82" t="n">
        <f aca="false">IF($U$89="zákl. přenesená",$N$89,0)</f>
        <v>0</v>
      </c>
      <c r="BH89" s="82" t="n">
        <f aca="false">IF($U$89="sníž. přenesená",$N$89,0)</f>
        <v>0</v>
      </c>
      <c r="BI89" s="82" t="n">
        <f aca="false">IF($U$89="nulová",$N$89,0)</f>
        <v>0</v>
      </c>
      <c r="BJ89" s="81" t="s">
        <v>58</v>
      </c>
      <c r="BK89" s="82" t="n">
        <f aca="false">ROUND($L$89*$K$89,2)</f>
        <v>383.29</v>
      </c>
      <c r="BL89" s="81" t="s">
        <v>65</v>
      </c>
      <c r="BM89" s="81" t="s">
        <v>216</v>
      </c>
    </row>
    <row r="90" s="59" customFormat="true" ht="30.75" hidden="false" customHeight="true" outlineLevel="0" collapsed="false">
      <c r="B90" s="60"/>
      <c r="D90" s="68" t="s">
        <v>32</v>
      </c>
      <c r="N90" s="69" t="n">
        <f aca="false">$BK$90</f>
        <v>87352.73</v>
      </c>
      <c r="O90" s="69"/>
      <c r="P90" s="69"/>
      <c r="Q90" s="69"/>
      <c r="S90" s="60"/>
      <c r="T90" s="63"/>
      <c r="W90" s="64" t="n">
        <f aca="false">SUM($W$91:$W$111)</f>
        <v>0</v>
      </c>
      <c r="Y90" s="64" t="n">
        <f aca="false">SUM($Y$91:$Y$111)</f>
        <v>0.02339</v>
      </c>
      <c r="AA90" s="65" t="n">
        <f aca="false">SUM($AA$91:$AA$111)</f>
        <v>0</v>
      </c>
      <c r="AR90" s="66" t="s">
        <v>55</v>
      </c>
      <c r="AT90" s="66" t="s">
        <v>54</v>
      </c>
      <c r="AU90" s="66" t="s">
        <v>58</v>
      </c>
      <c r="AY90" s="66" t="s">
        <v>57</v>
      </c>
      <c r="BK90" s="67" t="n">
        <f aca="false">SUM($BK$91:$BK$111)</f>
        <v>87352.73</v>
      </c>
    </row>
    <row r="91" s="8" customFormat="true" ht="15.75" hidden="false" customHeight="true" outlineLevel="0" collapsed="false">
      <c r="B91" s="12"/>
      <c r="C91" s="70" t="s">
        <v>217</v>
      </c>
      <c r="D91" s="70" t="s">
        <v>59</v>
      </c>
      <c r="E91" s="71" t="s">
        <v>218</v>
      </c>
      <c r="F91" s="72" t="s">
        <v>219</v>
      </c>
      <c r="G91" s="72"/>
      <c r="H91" s="72"/>
      <c r="I91" s="72"/>
      <c r="J91" s="73" t="s">
        <v>107</v>
      </c>
      <c r="K91" s="74" t="n">
        <v>33</v>
      </c>
      <c r="L91" s="75" t="n">
        <v>15.6</v>
      </c>
      <c r="M91" s="75"/>
      <c r="N91" s="76" t="n">
        <f aca="false">ROUND($L$91*$K$91,2)</f>
        <v>514.8</v>
      </c>
      <c r="O91" s="76"/>
      <c r="P91" s="76"/>
      <c r="Q91" s="76"/>
      <c r="R91" s="72" t="s">
        <v>63</v>
      </c>
      <c r="S91" s="12"/>
      <c r="T91" s="77"/>
      <c r="U91" s="78" t="s">
        <v>64</v>
      </c>
      <c r="X91" s="79" t="n">
        <v>3E-005</v>
      </c>
      <c r="Y91" s="79" t="n">
        <f aca="false">$X$91*$K$91</f>
        <v>0.00099</v>
      </c>
      <c r="Z91" s="79" t="n">
        <v>0</v>
      </c>
      <c r="AA91" s="80" t="n">
        <f aca="false">$Z$91*$K$91</f>
        <v>0</v>
      </c>
      <c r="AR91" s="81" t="s">
        <v>65</v>
      </c>
      <c r="AT91" s="81" t="s">
        <v>59</v>
      </c>
      <c r="AU91" s="81" t="s">
        <v>55</v>
      </c>
      <c r="AY91" s="8" t="s">
        <v>57</v>
      </c>
      <c r="BE91" s="82" t="n">
        <f aca="false">IF($U$91="základní",$N$91,0)</f>
        <v>514.8</v>
      </c>
      <c r="BF91" s="82" t="n">
        <f aca="false">IF($U$91="snížená",$N$91,0)</f>
        <v>0</v>
      </c>
      <c r="BG91" s="82" t="n">
        <f aca="false">IF($U$91="zákl. přenesená",$N$91,0)</f>
        <v>0</v>
      </c>
      <c r="BH91" s="82" t="n">
        <f aca="false">IF($U$91="sníž. přenesená",$N$91,0)</f>
        <v>0</v>
      </c>
      <c r="BI91" s="82" t="n">
        <f aca="false">IF($U$91="nulová",$N$91,0)</f>
        <v>0</v>
      </c>
      <c r="BJ91" s="81" t="s">
        <v>58</v>
      </c>
      <c r="BK91" s="82" t="n">
        <f aca="false">ROUND($L$91*$K$91,2)</f>
        <v>514.8</v>
      </c>
      <c r="BL91" s="81" t="s">
        <v>65</v>
      </c>
      <c r="BM91" s="81" t="s">
        <v>220</v>
      </c>
    </row>
    <row r="92" s="8" customFormat="true" ht="27" hidden="false" customHeight="true" outlineLevel="0" collapsed="false">
      <c r="B92" s="12"/>
      <c r="C92" s="70" t="s">
        <v>221</v>
      </c>
      <c r="D92" s="70" t="s">
        <v>59</v>
      </c>
      <c r="E92" s="71" t="s">
        <v>222</v>
      </c>
      <c r="F92" s="72" t="s">
        <v>223</v>
      </c>
      <c r="G92" s="72"/>
      <c r="H92" s="72"/>
      <c r="I92" s="72"/>
      <c r="J92" s="73" t="s">
        <v>107</v>
      </c>
      <c r="K92" s="74" t="n">
        <v>47</v>
      </c>
      <c r="L92" s="75" t="n">
        <v>38.6</v>
      </c>
      <c r="M92" s="75"/>
      <c r="N92" s="76" t="n">
        <f aca="false">ROUND($L$92*$K$92,2)</f>
        <v>1814.2</v>
      </c>
      <c r="O92" s="76"/>
      <c r="P92" s="76"/>
      <c r="Q92" s="76"/>
      <c r="R92" s="72" t="s">
        <v>63</v>
      </c>
      <c r="S92" s="12"/>
      <c r="T92" s="77"/>
      <c r="U92" s="78" t="s">
        <v>64</v>
      </c>
      <c r="X92" s="79" t="n">
        <v>8E-005</v>
      </c>
      <c r="Y92" s="79" t="n">
        <f aca="false">$X$92*$K$92</f>
        <v>0.00376</v>
      </c>
      <c r="Z92" s="79" t="n">
        <v>0</v>
      </c>
      <c r="AA92" s="80" t="n">
        <f aca="false">$Z$92*$K$92</f>
        <v>0</v>
      </c>
      <c r="AR92" s="81" t="s">
        <v>65</v>
      </c>
      <c r="AT92" s="81" t="s">
        <v>59</v>
      </c>
      <c r="AU92" s="81" t="s">
        <v>55</v>
      </c>
      <c r="AY92" s="8" t="s">
        <v>57</v>
      </c>
      <c r="BE92" s="82" t="n">
        <f aca="false">IF($U$92="základní",$N$92,0)</f>
        <v>1814.2</v>
      </c>
      <c r="BF92" s="82" t="n">
        <f aca="false">IF($U$92="snížená",$N$92,0)</f>
        <v>0</v>
      </c>
      <c r="BG92" s="82" t="n">
        <f aca="false">IF($U$92="zákl. přenesená",$N$92,0)</f>
        <v>0</v>
      </c>
      <c r="BH92" s="82" t="n">
        <f aca="false">IF($U$92="sníž. přenesená",$N$92,0)</f>
        <v>0</v>
      </c>
      <c r="BI92" s="82" t="n">
        <f aca="false">IF($U$92="nulová",$N$92,0)</f>
        <v>0</v>
      </c>
      <c r="BJ92" s="81" t="s">
        <v>58</v>
      </c>
      <c r="BK92" s="82" t="n">
        <f aca="false">ROUND($L$92*$K$92,2)</f>
        <v>1814.2</v>
      </c>
      <c r="BL92" s="81" t="s">
        <v>65</v>
      </c>
      <c r="BM92" s="81" t="s">
        <v>224</v>
      </c>
    </row>
    <row r="93" s="8" customFormat="true" ht="15.75" hidden="false" customHeight="true" outlineLevel="0" collapsed="false">
      <c r="B93" s="12"/>
      <c r="C93" s="70" t="s">
        <v>225</v>
      </c>
      <c r="D93" s="70" t="s">
        <v>59</v>
      </c>
      <c r="E93" s="71" t="s">
        <v>226</v>
      </c>
      <c r="F93" s="72" t="s">
        <v>227</v>
      </c>
      <c r="G93" s="72"/>
      <c r="H93" s="72"/>
      <c r="I93" s="72"/>
      <c r="J93" s="73" t="s">
        <v>107</v>
      </c>
      <c r="K93" s="74" t="n">
        <v>1</v>
      </c>
      <c r="L93" s="75" t="n">
        <v>54</v>
      </c>
      <c r="M93" s="75"/>
      <c r="N93" s="76" t="n">
        <f aca="false">ROUND($L$93*$K$93,2)</f>
        <v>54</v>
      </c>
      <c r="O93" s="76"/>
      <c r="P93" s="76"/>
      <c r="Q93" s="76"/>
      <c r="R93" s="72" t="s">
        <v>63</v>
      </c>
      <c r="S93" s="12"/>
      <c r="T93" s="77"/>
      <c r="U93" s="78" t="s">
        <v>64</v>
      </c>
      <c r="X93" s="79" t="n">
        <v>0.00015</v>
      </c>
      <c r="Y93" s="79" t="n">
        <f aca="false">$X$93*$K$93</f>
        <v>0.00015</v>
      </c>
      <c r="Z93" s="79" t="n">
        <v>0</v>
      </c>
      <c r="AA93" s="80" t="n">
        <f aca="false">$Z$93*$K$93</f>
        <v>0</v>
      </c>
      <c r="AR93" s="81" t="s">
        <v>65</v>
      </c>
      <c r="AT93" s="81" t="s">
        <v>59</v>
      </c>
      <c r="AU93" s="81" t="s">
        <v>55</v>
      </c>
      <c r="AY93" s="8" t="s">
        <v>57</v>
      </c>
      <c r="BE93" s="82" t="n">
        <f aca="false">IF($U$93="základní",$N$93,0)</f>
        <v>54</v>
      </c>
      <c r="BF93" s="82" t="n">
        <f aca="false">IF($U$93="snížená",$N$93,0)</f>
        <v>0</v>
      </c>
      <c r="BG93" s="82" t="n">
        <f aca="false">IF($U$93="zákl. přenesená",$N$93,0)</f>
        <v>0</v>
      </c>
      <c r="BH93" s="82" t="n">
        <f aca="false">IF($U$93="sníž. přenesená",$N$93,0)</f>
        <v>0</v>
      </c>
      <c r="BI93" s="82" t="n">
        <f aca="false">IF($U$93="nulová",$N$93,0)</f>
        <v>0</v>
      </c>
      <c r="BJ93" s="81" t="s">
        <v>58</v>
      </c>
      <c r="BK93" s="82" t="n">
        <f aca="false">ROUND($L$93*$K$93,2)</f>
        <v>54</v>
      </c>
      <c r="BL93" s="81" t="s">
        <v>65</v>
      </c>
      <c r="BM93" s="81" t="s">
        <v>228</v>
      </c>
    </row>
    <row r="94" s="8" customFormat="true" ht="27" hidden="false" customHeight="true" outlineLevel="0" collapsed="false">
      <c r="B94" s="12"/>
      <c r="C94" s="70" t="s">
        <v>229</v>
      </c>
      <c r="D94" s="70" t="s">
        <v>59</v>
      </c>
      <c r="E94" s="71" t="s">
        <v>230</v>
      </c>
      <c r="F94" s="72" t="s">
        <v>231</v>
      </c>
      <c r="G94" s="72"/>
      <c r="H94" s="72"/>
      <c r="I94" s="72"/>
      <c r="J94" s="73" t="s">
        <v>107</v>
      </c>
      <c r="K94" s="74" t="n">
        <v>10</v>
      </c>
      <c r="L94" s="75" t="n">
        <v>83.5</v>
      </c>
      <c r="M94" s="75"/>
      <c r="N94" s="76" t="n">
        <f aca="false">ROUND($L$94*$K$94,2)</f>
        <v>835</v>
      </c>
      <c r="O94" s="76"/>
      <c r="P94" s="76"/>
      <c r="Q94" s="76"/>
      <c r="R94" s="72" t="s">
        <v>63</v>
      </c>
      <c r="S94" s="12"/>
      <c r="T94" s="77"/>
      <c r="U94" s="78" t="s">
        <v>64</v>
      </c>
      <c r="X94" s="79" t="n">
        <v>0.00025</v>
      </c>
      <c r="Y94" s="79" t="n">
        <f aca="false">$X$94*$K$94</f>
        <v>0.0025</v>
      </c>
      <c r="Z94" s="79" t="n">
        <v>0</v>
      </c>
      <c r="AA94" s="80" t="n">
        <f aca="false">$Z$94*$K$94</f>
        <v>0</v>
      </c>
      <c r="AR94" s="81" t="s">
        <v>65</v>
      </c>
      <c r="AT94" s="81" t="s">
        <v>59</v>
      </c>
      <c r="AU94" s="81" t="s">
        <v>55</v>
      </c>
      <c r="AY94" s="8" t="s">
        <v>57</v>
      </c>
      <c r="BE94" s="82" t="n">
        <f aca="false">IF($U$94="základní",$N$94,0)</f>
        <v>835</v>
      </c>
      <c r="BF94" s="82" t="n">
        <f aca="false">IF($U$94="snížená",$N$94,0)</f>
        <v>0</v>
      </c>
      <c r="BG94" s="82" t="n">
        <f aca="false">IF($U$94="zákl. přenesená",$N$94,0)</f>
        <v>0</v>
      </c>
      <c r="BH94" s="82" t="n">
        <f aca="false">IF($U$94="sníž. přenesená",$N$94,0)</f>
        <v>0</v>
      </c>
      <c r="BI94" s="82" t="n">
        <f aca="false">IF($U$94="nulová",$N$94,0)</f>
        <v>0</v>
      </c>
      <c r="BJ94" s="81" t="s">
        <v>58</v>
      </c>
      <c r="BK94" s="82" t="n">
        <f aca="false">ROUND($L$94*$K$94,2)</f>
        <v>835</v>
      </c>
      <c r="BL94" s="81" t="s">
        <v>65</v>
      </c>
      <c r="BM94" s="81" t="s">
        <v>232</v>
      </c>
    </row>
    <row r="95" s="8" customFormat="true" ht="15.75" hidden="false" customHeight="true" outlineLevel="0" collapsed="false">
      <c r="B95" s="12"/>
      <c r="C95" s="70" t="s">
        <v>233</v>
      </c>
      <c r="D95" s="70" t="s">
        <v>59</v>
      </c>
      <c r="E95" s="71" t="s">
        <v>234</v>
      </c>
      <c r="F95" s="72" t="s">
        <v>235</v>
      </c>
      <c r="G95" s="72"/>
      <c r="H95" s="72"/>
      <c r="I95" s="72"/>
      <c r="J95" s="73" t="s">
        <v>107</v>
      </c>
      <c r="K95" s="74" t="n">
        <v>1</v>
      </c>
      <c r="L95" s="75" t="n">
        <v>83.5</v>
      </c>
      <c r="M95" s="75"/>
      <c r="N95" s="76" t="n">
        <f aca="false">ROUND($L$95*$K$95,2)</f>
        <v>83.5</v>
      </c>
      <c r="O95" s="76"/>
      <c r="P95" s="76"/>
      <c r="Q95" s="76"/>
      <c r="R95" s="72" t="s">
        <v>63</v>
      </c>
      <c r="S95" s="12"/>
      <c r="T95" s="77"/>
      <c r="U95" s="78" t="s">
        <v>64</v>
      </c>
      <c r="X95" s="79" t="n">
        <v>0.00033</v>
      </c>
      <c r="Y95" s="79" t="n">
        <f aca="false">$X$95*$K$95</f>
        <v>0.00033</v>
      </c>
      <c r="Z95" s="79" t="n">
        <v>0</v>
      </c>
      <c r="AA95" s="80" t="n">
        <f aca="false">$Z$95*$K$95</f>
        <v>0</v>
      </c>
      <c r="AR95" s="81" t="s">
        <v>65</v>
      </c>
      <c r="AT95" s="81" t="s">
        <v>59</v>
      </c>
      <c r="AU95" s="81" t="s">
        <v>55</v>
      </c>
      <c r="AY95" s="8" t="s">
        <v>57</v>
      </c>
      <c r="BE95" s="82" t="n">
        <f aca="false">IF($U$95="základní",$N$95,0)</f>
        <v>83.5</v>
      </c>
      <c r="BF95" s="82" t="n">
        <f aca="false">IF($U$95="snížená",$N$95,0)</f>
        <v>0</v>
      </c>
      <c r="BG95" s="82" t="n">
        <f aca="false">IF($U$95="zákl. přenesená",$N$95,0)</f>
        <v>0</v>
      </c>
      <c r="BH95" s="82" t="n">
        <f aca="false">IF($U$95="sníž. přenesená",$N$95,0)</f>
        <v>0</v>
      </c>
      <c r="BI95" s="82" t="n">
        <f aca="false">IF($U$95="nulová",$N$95,0)</f>
        <v>0</v>
      </c>
      <c r="BJ95" s="81" t="s">
        <v>58</v>
      </c>
      <c r="BK95" s="82" t="n">
        <f aca="false">ROUND($L$95*$K$95,2)</f>
        <v>83.5</v>
      </c>
      <c r="BL95" s="81" t="s">
        <v>65</v>
      </c>
      <c r="BM95" s="81" t="s">
        <v>236</v>
      </c>
    </row>
    <row r="96" s="8" customFormat="true" ht="39" hidden="false" customHeight="true" outlineLevel="0" collapsed="false">
      <c r="B96" s="12"/>
      <c r="C96" s="83" t="s">
        <v>237</v>
      </c>
      <c r="D96" s="83" t="s">
        <v>67</v>
      </c>
      <c r="E96" s="84" t="s">
        <v>238</v>
      </c>
      <c r="F96" s="85" t="s">
        <v>239</v>
      </c>
      <c r="G96" s="85"/>
      <c r="H96" s="85"/>
      <c r="I96" s="85"/>
      <c r="J96" s="86" t="s">
        <v>107</v>
      </c>
      <c r="K96" s="87" t="n">
        <v>4</v>
      </c>
      <c r="L96" s="88" t="n">
        <v>3477.7</v>
      </c>
      <c r="M96" s="88"/>
      <c r="N96" s="89" t="n">
        <f aca="false">ROUND($L$96*$K$96,2)</f>
        <v>13910.8</v>
      </c>
      <c r="O96" s="89"/>
      <c r="P96" s="89"/>
      <c r="Q96" s="89"/>
      <c r="R96" s="72"/>
      <c r="S96" s="12"/>
      <c r="T96" s="77"/>
      <c r="U96" s="78" t="s">
        <v>64</v>
      </c>
      <c r="X96" s="79" t="n">
        <v>0</v>
      </c>
      <c r="Y96" s="79" t="n">
        <f aca="false">$X$96*$K$96</f>
        <v>0</v>
      </c>
      <c r="Z96" s="79" t="n">
        <v>0</v>
      </c>
      <c r="AA96" s="80" t="n">
        <f aca="false">$Z$96*$K$96</f>
        <v>0</v>
      </c>
      <c r="AR96" s="81" t="s">
        <v>70</v>
      </c>
      <c r="AT96" s="81" t="s">
        <v>67</v>
      </c>
      <c r="AU96" s="81" t="s">
        <v>55</v>
      </c>
      <c r="AY96" s="8" t="s">
        <v>57</v>
      </c>
      <c r="BE96" s="82" t="n">
        <f aca="false">IF($U$96="základní",$N$96,0)</f>
        <v>13910.8</v>
      </c>
      <c r="BF96" s="82" t="n">
        <f aca="false">IF($U$96="snížená",$N$96,0)</f>
        <v>0</v>
      </c>
      <c r="BG96" s="82" t="n">
        <f aca="false">IF($U$96="zákl. přenesená",$N$96,0)</f>
        <v>0</v>
      </c>
      <c r="BH96" s="82" t="n">
        <f aca="false">IF($U$96="sníž. přenesená",$N$96,0)</f>
        <v>0</v>
      </c>
      <c r="BI96" s="82" t="n">
        <f aca="false">IF($U$96="nulová",$N$96,0)</f>
        <v>0</v>
      </c>
      <c r="BJ96" s="81" t="s">
        <v>58</v>
      </c>
      <c r="BK96" s="82" t="n">
        <f aca="false">ROUND($L$96*$K$96,2)</f>
        <v>13910.8</v>
      </c>
      <c r="BL96" s="81" t="s">
        <v>65</v>
      </c>
      <c r="BM96" s="81" t="s">
        <v>240</v>
      </c>
    </row>
    <row r="97" s="8" customFormat="true" ht="27" hidden="false" customHeight="true" outlineLevel="0" collapsed="false">
      <c r="B97" s="12"/>
      <c r="C97" s="86" t="s">
        <v>241</v>
      </c>
      <c r="D97" s="86" t="s">
        <v>67</v>
      </c>
      <c r="E97" s="84" t="s">
        <v>242</v>
      </c>
      <c r="F97" s="85" t="s">
        <v>243</v>
      </c>
      <c r="G97" s="85"/>
      <c r="H97" s="85"/>
      <c r="I97" s="85"/>
      <c r="J97" s="86" t="s">
        <v>107</v>
      </c>
      <c r="K97" s="87" t="n">
        <v>1</v>
      </c>
      <c r="L97" s="88" t="n">
        <v>6259.8</v>
      </c>
      <c r="M97" s="88"/>
      <c r="N97" s="89" t="n">
        <f aca="false">ROUND($L$97*$K$97,2)</f>
        <v>6259.8</v>
      </c>
      <c r="O97" s="89"/>
      <c r="P97" s="89"/>
      <c r="Q97" s="89"/>
      <c r="R97" s="72"/>
      <c r="S97" s="12"/>
      <c r="T97" s="77"/>
      <c r="U97" s="78" t="s">
        <v>64</v>
      </c>
      <c r="X97" s="79" t="n">
        <v>0</v>
      </c>
      <c r="Y97" s="79" t="n">
        <f aca="false">$X$97*$K$97</f>
        <v>0</v>
      </c>
      <c r="Z97" s="79" t="n">
        <v>0</v>
      </c>
      <c r="AA97" s="80" t="n">
        <f aca="false">$Z$97*$K$97</f>
        <v>0</v>
      </c>
      <c r="AR97" s="81" t="s">
        <v>70</v>
      </c>
      <c r="AT97" s="81" t="s">
        <v>67</v>
      </c>
      <c r="AU97" s="81" t="s">
        <v>55</v>
      </c>
      <c r="AY97" s="81" t="s">
        <v>57</v>
      </c>
      <c r="BE97" s="82" t="n">
        <f aca="false">IF($U$97="základní",$N$97,0)</f>
        <v>6259.8</v>
      </c>
      <c r="BF97" s="82" t="n">
        <f aca="false">IF($U$97="snížená",$N$97,0)</f>
        <v>0</v>
      </c>
      <c r="BG97" s="82" t="n">
        <f aca="false">IF($U$97="zákl. přenesená",$N$97,0)</f>
        <v>0</v>
      </c>
      <c r="BH97" s="82" t="n">
        <f aca="false">IF($U$97="sníž. přenesená",$N$97,0)</f>
        <v>0</v>
      </c>
      <c r="BI97" s="82" t="n">
        <f aca="false">IF($U$97="nulová",$N$97,0)</f>
        <v>0</v>
      </c>
      <c r="BJ97" s="81" t="s">
        <v>58</v>
      </c>
      <c r="BK97" s="82" t="n">
        <f aca="false">ROUND($L$97*$K$97,2)</f>
        <v>6259.8</v>
      </c>
      <c r="BL97" s="81" t="s">
        <v>65</v>
      </c>
      <c r="BM97" s="81" t="s">
        <v>244</v>
      </c>
    </row>
    <row r="98" s="8" customFormat="true" ht="27" hidden="false" customHeight="true" outlineLevel="0" collapsed="false">
      <c r="B98" s="12"/>
      <c r="C98" s="73" t="s">
        <v>245</v>
      </c>
      <c r="D98" s="73" t="s">
        <v>59</v>
      </c>
      <c r="E98" s="71" t="s">
        <v>246</v>
      </c>
      <c r="F98" s="72" t="s">
        <v>247</v>
      </c>
      <c r="G98" s="72"/>
      <c r="H98" s="72"/>
      <c r="I98" s="72"/>
      <c r="J98" s="73" t="s">
        <v>107</v>
      </c>
      <c r="K98" s="74" t="n">
        <v>2</v>
      </c>
      <c r="L98" s="75" t="n">
        <v>131</v>
      </c>
      <c r="M98" s="75"/>
      <c r="N98" s="76" t="n">
        <f aca="false">ROUND($L$98*$K$98,2)</f>
        <v>262</v>
      </c>
      <c r="O98" s="76"/>
      <c r="P98" s="76"/>
      <c r="Q98" s="76"/>
      <c r="R98" s="72" t="s">
        <v>63</v>
      </c>
      <c r="S98" s="12"/>
      <c r="T98" s="77"/>
      <c r="U98" s="78" t="s">
        <v>64</v>
      </c>
      <c r="X98" s="79" t="n">
        <v>0.00024</v>
      </c>
      <c r="Y98" s="79" t="n">
        <f aca="false">$X$98*$K$98</f>
        <v>0.00048</v>
      </c>
      <c r="Z98" s="79" t="n">
        <v>0</v>
      </c>
      <c r="AA98" s="80" t="n">
        <f aca="false">$Z$98*$K$98</f>
        <v>0</v>
      </c>
      <c r="AR98" s="81" t="s">
        <v>65</v>
      </c>
      <c r="AT98" s="81" t="s">
        <v>59</v>
      </c>
      <c r="AU98" s="81" t="s">
        <v>55</v>
      </c>
      <c r="AY98" s="81" t="s">
        <v>57</v>
      </c>
      <c r="BE98" s="82" t="n">
        <f aca="false">IF($U$98="základní",$N$98,0)</f>
        <v>262</v>
      </c>
      <c r="BF98" s="82" t="n">
        <f aca="false">IF($U$98="snížená",$N$98,0)</f>
        <v>0</v>
      </c>
      <c r="BG98" s="82" t="n">
        <f aca="false">IF($U$98="zákl. přenesená",$N$98,0)</f>
        <v>0</v>
      </c>
      <c r="BH98" s="82" t="n">
        <f aca="false">IF($U$98="sníž. přenesená",$N$98,0)</f>
        <v>0</v>
      </c>
      <c r="BI98" s="82" t="n">
        <f aca="false">IF($U$98="nulová",$N$98,0)</f>
        <v>0</v>
      </c>
      <c r="BJ98" s="81" t="s">
        <v>58</v>
      </c>
      <c r="BK98" s="82" t="n">
        <f aca="false">ROUND($L$98*$K$98,2)</f>
        <v>262</v>
      </c>
      <c r="BL98" s="81" t="s">
        <v>65</v>
      </c>
      <c r="BM98" s="81" t="s">
        <v>248</v>
      </c>
    </row>
    <row r="99" s="8" customFormat="true" ht="27" hidden="false" customHeight="true" outlineLevel="0" collapsed="false">
      <c r="B99" s="12"/>
      <c r="C99" s="70" t="s">
        <v>249</v>
      </c>
      <c r="D99" s="70" t="s">
        <v>59</v>
      </c>
      <c r="E99" s="71" t="s">
        <v>250</v>
      </c>
      <c r="F99" s="72" t="s">
        <v>251</v>
      </c>
      <c r="G99" s="72"/>
      <c r="H99" s="72"/>
      <c r="I99" s="72"/>
      <c r="J99" s="73" t="s">
        <v>107</v>
      </c>
      <c r="K99" s="74" t="n">
        <v>1</v>
      </c>
      <c r="L99" s="75" t="n">
        <v>373</v>
      </c>
      <c r="M99" s="75"/>
      <c r="N99" s="76" t="n">
        <f aca="false">ROUND($L$99*$K$99,2)</f>
        <v>373</v>
      </c>
      <c r="O99" s="76"/>
      <c r="P99" s="76"/>
      <c r="Q99" s="76"/>
      <c r="R99" s="72" t="s">
        <v>63</v>
      </c>
      <c r="S99" s="12"/>
      <c r="T99" s="77"/>
      <c r="U99" s="78" t="s">
        <v>64</v>
      </c>
      <c r="X99" s="79" t="n">
        <v>0.00052</v>
      </c>
      <c r="Y99" s="79" t="n">
        <f aca="false">$X$99*$K$99</f>
        <v>0.00052</v>
      </c>
      <c r="Z99" s="79" t="n">
        <v>0</v>
      </c>
      <c r="AA99" s="80" t="n">
        <f aca="false">$Z$99*$K$99</f>
        <v>0</v>
      </c>
      <c r="AR99" s="81" t="s">
        <v>65</v>
      </c>
      <c r="AT99" s="81" t="s">
        <v>59</v>
      </c>
      <c r="AU99" s="81" t="s">
        <v>55</v>
      </c>
      <c r="AY99" s="8" t="s">
        <v>57</v>
      </c>
      <c r="BE99" s="82" t="n">
        <f aca="false">IF($U$99="základní",$N$99,0)</f>
        <v>373</v>
      </c>
      <c r="BF99" s="82" t="n">
        <f aca="false">IF($U$99="snížená",$N$99,0)</f>
        <v>0</v>
      </c>
      <c r="BG99" s="82" t="n">
        <f aca="false">IF($U$99="zákl. přenesená",$N$99,0)</f>
        <v>0</v>
      </c>
      <c r="BH99" s="82" t="n">
        <f aca="false">IF($U$99="sníž. přenesená",$N$99,0)</f>
        <v>0</v>
      </c>
      <c r="BI99" s="82" t="n">
        <f aca="false">IF($U$99="nulová",$N$99,0)</f>
        <v>0</v>
      </c>
      <c r="BJ99" s="81" t="s">
        <v>58</v>
      </c>
      <c r="BK99" s="82" t="n">
        <f aca="false">ROUND($L$99*$K$99,2)</f>
        <v>373</v>
      </c>
      <c r="BL99" s="81" t="s">
        <v>65</v>
      </c>
      <c r="BM99" s="81" t="s">
        <v>252</v>
      </c>
    </row>
    <row r="100" s="8" customFormat="true" ht="27" hidden="false" customHeight="true" outlineLevel="0" collapsed="false">
      <c r="B100" s="12"/>
      <c r="C100" s="70" t="s">
        <v>253</v>
      </c>
      <c r="D100" s="70" t="s">
        <v>59</v>
      </c>
      <c r="E100" s="71" t="s">
        <v>254</v>
      </c>
      <c r="F100" s="72" t="s">
        <v>255</v>
      </c>
      <c r="G100" s="72"/>
      <c r="H100" s="72"/>
      <c r="I100" s="72"/>
      <c r="J100" s="73" t="s">
        <v>107</v>
      </c>
      <c r="K100" s="74" t="n">
        <v>8</v>
      </c>
      <c r="L100" s="75" t="n">
        <v>127</v>
      </c>
      <c r="M100" s="75"/>
      <c r="N100" s="76" t="n">
        <f aca="false">ROUND($L$100*$K$100,2)</f>
        <v>1016</v>
      </c>
      <c r="O100" s="76"/>
      <c r="P100" s="76"/>
      <c r="Q100" s="76"/>
      <c r="R100" s="72" t="s">
        <v>63</v>
      </c>
      <c r="S100" s="12"/>
      <c r="T100" s="77"/>
      <c r="U100" s="78" t="s">
        <v>64</v>
      </c>
      <c r="X100" s="79" t="n">
        <v>0.00022</v>
      </c>
      <c r="Y100" s="79" t="n">
        <f aca="false">$X$100*$K$100</f>
        <v>0.00176</v>
      </c>
      <c r="Z100" s="79" t="n">
        <v>0</v>
      </c>
      <c r="AA100" s="80" t="n">
        <f aca="false">$Z$100*$K$100</f>
        <v>0</v>
      </c>
      <c r="AR100" s="81" t="s">
        <v>65</v>
      </c>
      <c r="AT100" s="81" t="s">
        <v>59</v>
      </c>
      <c r="AU100" s="81" t="s">
        <v>55</v>
      </c>
      <c r="AY100" s="8" t="s">
        <v>57</v>
      </c>
      <c r="BE100" s="82" t="n">
        <f aca="false">IF($U$100="základní",$N$100,0)</f>
        <v>1016</v>
      </c>
      <c r="BF100" s="82" t="n">
        <f aca="false">IF($U$100="snížená",$N$100,0)</f>
        <v>0</v>
      </c>
      <c r="BG100" s="82" t="n">
        <f aca="false">IF($U$100="zákl. přenesená",$N$100,0)</f>
        <v>0</v>
      </c>
      <c r="BH100" s="82" t="n">
        <f aca="false">IF($U$100="sníž. přenesená",$N$100,0)</f>
        <v>0</v>
      </c>
      <c r="BI100" s="82" t="n">
        <f aca="false">IF($U$100="nulová",$N$100,0)</f>
        <v>0</v>
      </c>
      <c r="BJ100" s="81" t="s">
        <v>58</v>
      </c>
      <c r="BK100" s="82" t="n">
        <f aca="false">ROUND($L$100*$K$100,2)</f>
        <v>1016</v>
      </c>
      <c r="BL100" s="81" t="s">
        <v>65</v>
      </c>
      <c r="BM100" s="81" t="s">
        <v>256</v>
      </c>
    </row>
    <row r="101" s="8" customFormat="true" ht="27" hidden="false" customHeight="true" outlineLevel="0" collapsed="false">
      <c r="B101" s="12"/>
      <c r="C101" s="70" t="s">
        <v>257</v>
      </c>
      <c r="D101" s="70" t="s">
        <v>59</v>
      </c>
      <c r="E101" s="71" t="s">
        <v>258</v>
      </c>
      <c r="F101" s="72" t="s">
        <v>259</v>
      </c>
      <c r="G101" s="72"/>
      <c r="H101" s="72"/>
      <c r="I101" s="72"/>
      <c r="J101" s="73" t="s">
        <v>107</v>
      </c>
      <c r="K101" s="74" t="n">
        <v>2</v>
      </c>
      <c r="L101" s="75" t="n">
        <v>128</v>
      </c>
      <c r="M101" s="75"/>
      <c r="N101" s="76" t="n">
        <f aca="false">ROUND($L$101*$K$101,2)</f>
        <v>256</v>
      </c>
      <c r="O101" s="76"/>
      <c r="P101" s="76"/>
      <c r="Q101" s="76"/>
      <c r="R101" s="72" t="s">
        <v>63</v>
      </c>
      <c r="S101" s="12"/>
      <c r="T101" s="77"/>
      <c r="U101" s="78" t="s">
        <v>64</v>
      </c>
      <c r="X101" s="79" t="n">
        <v>0.00021</v>
      </c>
      <c r="Y101" s="79" t="n">
        <f aca="false">$X$101*$K$101</f>
        <v>0.00042</v>
      </c>
      <c r="Z101" s="79" t="n">
        <v>0</v>
      </c>
      <c r="AA101" s="80" t="n">
        <f aca="false">$Z$101*$K$101</f>
        <v>0</v>
      </c>
      <c r="AR101" s="81" t="s">
        <v>65</v>
      </c>
      <c r="AT101" s="81" t="s">
        <v>59</v>
      </c>
      <c r="AU101" s="81" t="s">
        <v>55</v>
      </c>
      <c r="AY101" s="8" t="s">
        <v>57</v>
      </c>
      <c r="BE101" s="82" t="n">
        <f aca="false">IF($U$101="základní",$N$101,0)</f>
        <v>256</v>
      </c>
      <c r="BF101" s="82" t="n">
        <f aca="false">IF($U$101="snížená",$N$101,0)</f>
        <v>0</v>
      </c>
      <c r="BG101" s="82" t="n">
        <f aca="false">IF($U$101="zákl. přenesená",$N$101,0)</f>
        <v>0</v>
      </c>
      <c r="BH101" s="82" t="n">
        <f aca="false">IF($U$101="sníž. přenesená",$N$101,0)</f>
        <v>0</v>
      </c>
      <c r="BI101" s="82" t="n">
        <f aca="false">IF($U$101="nulová",$N$101,0)</f>
        <v>0</v>
      </c>
      <c r="BJ101" s="81" t="s">
        <v>58</v>
      </c>
      <c r="BK101" s="82" t="n">
        <f aca="false">ROUND($L$101*$K$101,2)</f>
        <v>256</v>
      </c>
      <c r="BL101" s="81" t="s">
        <v>65</v>
      </c>
      <c r="BM101" s="81" t="s">
        <v>260</v>
      </c>
    </row>
    <row r="102" s="8" customFormat="true" ht="27" hidden="false" customHeight="true" outlineLevel="0" collapsed="false">
      <c r="B102" s="12"/>
      <c r="C102" s="70" t="s">
        <v>261</v>
      </c>
      <c r="D102" s="70" t="s">
        <v>59</v>
      </c>
      <c r="E102" s="71" t="s">
        <v>262</v>
      </c>
      <c r="F102" s="72" t="s">
        <v>263</v>
      </c>
      <c r="G102" s="72"/>
      <c r="H102" s="72"/>
      <c r="I102" s="72"/>
      <c r="J102" s="73" t="s">
        <v>107</v>
      </c>
      <c r="K102" s="74" t="n">
        <v>4</v>
      </c>
      <c r="L102" s="75" t="n">
        <v>543</v>
      </c>
      <c r="M102" s="75"/>
      <c r="N102" s="76" t="n">
        <f aca="false">ROUND($L$102*$K$102,2)</f>
        <v>2172</v>
      </c>
      <c r="O102" s="76"/>
      <c r="P102" s="76"/>
      <c r="Q102" s="76"/>
      <c r="R102" s="72" t="s">
        <v>63</v>
      </c>
      <c r="S102" s="12"/>
      <c r="T102" s="77"/>
      <c r="U102" s="78" t="s">
        <v>64</v>
      </c>
      <c r="X102" s="79" t="n">
        <v>0.00107</v>
      </c>
      <c r="Y102" s="79" t="n">
        <f aca="false">$X$102*$K$102</f>
        <v>0.00428</v>
      </c>
      <c r="Z102" s="79" t="n">
        <v>0</v>
      </c>
      <c r="AA102" s="80" t="n">
        <f aca="false">$Z$102*$K$102</f>
        <v>0</v>
      </c>
      <c r="AR102" s="81" t="s">
        <v>65</v>
      </c>
      <c r="AT102" s="81" t="s">
        <v>59</v>
      </c>
      <c r="AU102" s="81" t="s">
        <v>55</v>
      </c>
      <c r="AY102" s="8" t="s">
        <v>57</v>
      </c>
      <c r="BE102" s="82" t="n">
        <f aca="false">IF($U$102="základní",$N$102,0)</f>
        <v>2172</v>
      </c>
      <c r="BF102" s="82" t="n">
        <f aca="false">IF($U$102="snížená",$N$102,0)</f>
        <v>0</v>
      </c>
      <c r="BG102" s="82" t="n">
        <f aca="false">IF($U$102="zákl. přenesená",$N$102,0)</f>
        <v>0</v>
      </c>
      <c r="BH102" s="82" t="n">
        <f aca="false">IF($U$102="sníž. přenesená",$N$102,0)</f>
        <v>0</v>
      </c>
      <c r="BI102" s="82" t="n">
        <f aca="false">IF($U$102="nulová",$N$102,0)</f>
        <v>0</v>
      </c>
      <c r="BJ102" s="81" t="s">
        <v>58</v>
      </c>
      <c r="BK102" s="82" t="n">
        <f aca="false">ROUND($L$102*$K$102,2)</f>
        <v>2172</v>
      </c>
      <c r="BL102" s="81" t="s">
        <v>65</v>
      </c>
      <c r="BM102" s="81" t="s">
        <v>264</v>
      </c>
    </row>
    <row r="103" s="8" customFormat="true" ht="15.75" hidden="false" customHeight="true" outlineLevel="0" collapsed="false">
      <c r="B103" s="12"/>
      <c r="C103" s="83" t="s">
        <v>265</v>
      </c>
      <c r="D103" s="83" t="s">
        <v>67</v>
      </c>
      <c r="E103" s="84" t="s">
        <v>266</v>
      </c>
      <c r="F103" s="85" t="s">
        <v>267</v>
      </c>
      <c r="G103" s="85"/>
      <c r="H103" s="85"/>
      <c r="I103" s="85"/>
      <c r="J103" s="86" t="s">
        <v>107</v>
      </c>
      <c r="K103" s="87" t="n">
        <v>2</v>
      </c>
      <c r="L103" s="88" t="n">
        <v>288.6</v>
      </c>
      <c r="M103" s="88"/>
      <c r="N103" s="89" t="n">
        <f aca="false">ROUND($L$103*$K$103,2)</f>
        <v>577.2</v>
      </c>
      <c r="O103" s="89"/>
      <c r="P103" s="89"/>
      <c r="Q103" s="89"/>
      <c r="R103" s="72"/>
      <c r="S103" s="12"/>
      <c r="T103" s="77"/>
      <c r="U103" s="78" t="s">
        <v>64</v>
      </c>
      <c r="X103" s="79" t="n">
        <v>0.0003</v>
      </c>
      <c r="Y103" s="79" t="n">
        <f aca="false">$X$103*$K$103</f>
        <v>0.0006</v>
      </c>
      <c r="Z103" s="79" t="n">
        <v>0</v>
      </c>
      <c r="AA103" s="80" t="n">
        <f aca="false">$Z$103*$K$103</f>
        <v>0</v>
      </c>
      <c r="AR103" s="81" t="s">
        <v>70</v>
      </c>
      <c r="AT103" s="81" t="s">
        <v>67</v>
      </c>
      <c r="AU103" s="81" t="s">
        <v>55</v>
      </c>
      <c r="AY103" s="8" t="s">
        <v>57</v>
      </c>
      <c r="BE103" s="82" t="n">
        <f aca="false">IF($U$103="základní",$N$103,0)</f>
        <v>577.2</v>
      </c>
      <c r="BF103" s="82" t="n">
        <f aca="false">IF($U$103="snížená",$N$103,0)</f>
        <v>0</v>
      </c>
      <c r="BG103" s="82" t="n">
        <f aca="false">IF($U$103="zákl. přenesená",$N$103,0)</f>
        <v>0</v>
      </c>
      <c r="BH103" s="82" t="n">
        <f aca="false">IF($U$103="sníž. přenesená",$N$103,0)</f>
        <v>0</v>
      </c>
      <c r="BI103" s="82" t="n">
        <f aca="false">IF($U$103="nulová",$N$103,0)</f>
        <v>0</v>
      </c>
      <c r="BJ103" s="81" t="s">
        <v>58</v>
      </c>
      <c r="BK103" s="82" t="n">
        <f aca="false">ROUND($L$103*$K$103,2)</f>
        <v>577.2</v>
      </c>
      <c r="BL103" s="81" t="s">
        <v>65</v>
      </c>
      <c r="BM103" s="81" t="s">
        <v>268</v>
      </c>
    </row>
    <row r="104" s="8" customFormat="true" ht="39" hidden="false" customHeight="true" outlineLevel="0" collapsed="false">
      <c r="B104" s="12"/>
      <c r="C104" s="83" t="s">
        <v>269</v>
      </c>
      <c r="D104" s="83" t="s">
        <v>67</v>
      </c>
      <c r="E104" s="84" t="s">
        <v>270</v>
      </c>
      <c r="F104" s="85" t="s">
        <v>271</v>
      </c>
      <c r="G104" s="85"/>
      <c r="H104" s="85"/>
      <c r="I104" s="85"/>
      <c r="J104" s="86" t="s">
        <v>107</v>
      </c>
      <c r="K104" s="87" t="n">
        <v>33</v>
      </c>
      <c r="L104" s="88" t="n">
        <v>876.4</v>
      </c>
      <c r="M104" s="88"/>
      <c r="N104" s="89" t="n">
        <f aca="false">ROUND($L$104*$K$104,2)</f>
        <v>28921.2</v>
      </c>
      <c r="O104" s="89"/>
      <c r="P104" s="89"/>
      <c r="Q104" s="89"/>
      <c r="R104" s="72"/>
      <c r="S104" s="12"/>
      <c r="T104" s="77"/>
      <c r="U104" s="78" t="s">
        <v>64</v>
      </c>
      <c r="X104" s="79" t="n">
        <v>0.0001</v>
      </c>
      <c r="Y104" s="79" t="n">
        <f aca="false">$X$104*$K$104</f>
        <v>0.0033</v>
      </c>
      <c r="Z104" s="79" t="n">
        <v>0</v>
      </c>
      <c r="AA104" s="80" t="n">
        <f aca="false">$Z$104*$K$104</f>
        <v>0</v>
      </c>
      <c r="AR104" s="81" t="s">
        <v>70</v>
      </c>
      <c r="AT104" s="81" t="s">
        <v>67</v>
      </c>
      <c r="AU104" s="81" t="s">
        <v>55</v>
      </c>
      <c r="AY104" s="8" t="s">
        <v>57</v>
      </c>
      <c r="BE104" s="82" t="n">
        <f aca="false">IF($U$104="základní",$N$104,0)</f>
        <v>28921.2</v>
      </c>
      <c r="BF104" s="82" t="n">
        <f aca="false">IF($U$104="snížená",$N$104,0)</f>
        <v>0</v>
      </c>
      <c r="BG104" s="82" t="n">
        <f aca="false">IF($U$104="zákl. přenesená",$N$104,0)</f>
        <v>0</v>
      </c>
      <c r="BH104" s="82" t="n">
        <f aca="false">IF($U$104="sníž. přenesená",$N$104,0)</f>
        <v>0</v>
      </c>
      <c r="BI104" s="82" t="n">
        <f aca="false">IF($U$104="nulová",$N$104,0)</f>
        <v>0</v>
      </c>
      <c r="BJ104" s="81" t="s">
        <v>58</v>
      </c>
      <c r="BK104" s="82" t="n">
        <f aca="false">ROUND($L$104*$K$104,2)</f>
        <v>28921.2</v>
      </c>
      <c r="BL104" s="81" t="s">
        <v>65</v>
      </c>
      <c r="BM104" s="81" t="s">
        <v>272</v>
      </c>
    </row>
    <row r="105" s="8" customFormat="true" ht="27" hidden="false" customHeight="true" outlineLevel="0" collapsed="false">
      <c r="B105" s="12"/>
      <c r="C105" s="83" t="s">
        <v>273</v>
      </c>
      <c r="D105" s="83" t="s">
        <v>67</v>
      </c>
      <c r="E105" s="84" t="s">
        <v>274</v>
      </c>
      <c r="F105" s="85" t="s">
        <v>275</v>
      </c>
      <c r="G105" s="85"/>
      <c r="H105" s="85"/>
      <c r="I105" s="85"/>
      <c r="J105" s="86" t="s">
        <v>107</v>
      </c>
      <c r="K105" s="87" t="n">
        <v>2</v>
      </c>
      <c r="L105" s="88" t="n">
        <v>134.2</v>
      </c>
      <c r="M105" s="88"/>
      <c r="N105" s="89" t="n">
        <f aca="false">ROUND($L$105*$K$105,2)</f>
        <v>268.4</v>
      </c>
      <c r="O105" s="89"/>
      <c r="P105" s="89"/>
      <c r="Q105" s="89"/>
      <c r="R105" s="72"/>
      <c r="S105" s="12"/>
      <c r="T105" s="77"/>
      <c r="U105" s="78" t="s">
        <v>64</v>
      </c>
      <c r="X105" s="79" t="n">
        <v>0.0001</v>
      </c>
      <c r="Y105" s="79" t="n">
        <f aca="false">$X$105*$K$105</f>
        <v>0.0002</v>
      </c>
      <c r="Z105" s="79" t="n">
        <v>0</v>
      </c>
      <c r="AA105" s="80" t="n">
        <f aca="false">$Z$105*$K$105</f>
        <v>0</v>
      </c>
      <c r="AR105" s="81" t="s">
        <v>70</v>
      </c>
      <c r="AT105" s="81" t="s">
        <v>67</v>
      </c>
      <c r="AU105" s="81" t="s">
        <v>55</v>
      </c>
      <c r="AY105" s="8" t="s">
        <v>57</v>
      </c>
      <c r="BE105" s="82" t="n">
        <f aca="false">IF($U$105="základní",$N$105,0)</f>
        <v>268.4</v>
      </c>
      <c r="BF105" s="82" t="n">
        <f aca="false">IF($U$105="snížená",$N$105,0)</f>
        <v>0</v>
      </c>
      <c r="BG105" s="82" t="n">
        <f aca="false">IF($U$105="zákl. přenesená",$N$105,0)</f>
        <v>0</v>
      </c>
      <c r="BH105" s="82" t="n">
        <f aca="false">IF($U$105="sníž. přenesená",$N$105,0)</f>
        <v>0</v>
      </c>
      <c r="BI105" s="82" t="n">
        <f aca="false">IF($U$105="nulová",$N$105,0)</f>
        <v>0</v>
      </c>
      <c r="BJ105" s="81" t="s">
        <v>58</v>
      </c>
      <c r="BK105" s="82" t="n">
        <f aca="false">ROUND($L$105*$K$105,2)</f>
        <v>268.4</v>
      </c>
      <c r="BL105" s="81" t="s">
        <v>65</v>
      </c>
      <c r="BM105" s="81" t="s">
        <v>276</v>
      </c>
    </row>
    <row r="106" s="8" customFormat="true" ht="27" hidden="false" customHeight="true" outlineLevel="0" collapsed="false">
      <c r="B106" s="12"/>
      <c r="C106" s="83" t="s">
        <v>277</v>
      </c>
      <c r="D106" s="83" t="s">
        <v>67</v>
      </c>
      <c r="E106" s="84" t="s">
        <v>278</v>
      </c>
      <c r="F106" s="85" t="s">
        <v>279</v>
      </c>
      <c r="G106" s="85"/>
      <c r="H106" s="85"/>
      <c r="I106" s="85"/>
      <c r="J106" s="86" t="s">
        <v>107</v>
      </c>
      <c r="K106" s="87" t="n">
        <v>31</v>
      </c>
      <c r="L106" s="88" t="n">
        <v>358.9</v>
      </c>
      <c r="M106" s="88"/>
      <c r="N106" s="89" t="n">
        <f aca="false">ROUND($L$106*$K$106,2)</f>
        <v>11125.9</v>
      </c>
      <c r="O106" s="89"/>
      <c r="P106" s="89"/>
      <c r="Q106" s="89"/>
      <c r="R106" s="72"/>
      <c r="S106" s="12"/>
      <c r="T106" s="77"/>
      <c r="U106" s="78" t="s">
        <v>64</v>
      </c>
      <c r="X106" s="79" t="n">
        <v>0.0001</v>
      </c>
      <c r="Y106" s="79" t="n">
        <f aca="false">$X$106*$K$106</f>
        <v>0.0031</v>
      </c>
      <c r="Z106" s="79" t="n">
        <v>0</v>
      </c>
      <c r="AA106" s="80" t="n">
        <f aca="false">$Z$106*$K$106</f>
        <v>0</v>
      </c>
      <c r="AR106" s="81" t="s">
        <v>70</v>
      </c>
      <c r="AT106" s="81" t="s">
        <v>67</v>
      </c>
      <c r="AU106" s="81" t="s">
        <v>55</v>
      </c>
      <c r="AY106" s="8" t="s">
        <v>57</v>
      </c>
      <c r="BE106" s="82" t="n">
        <f aca="false">IF($U$106="základní",$N$106,0)</f>
        <v>11125.9</v>
      </c>
      <c r="BF106" s="82" t="n">
        <f aca="false">IF($U$106="snížená",$N$106,0)</f>
        <v>0</v>
      </c>
      <c r="BG106" s="82" t="n">
        <f aca="false">IF($U$106="zákl. přenesená",$N$106,0)</f>
        <v>0</v>
      </c>
      <c r="BH106" s="82" t="n">
        <f aca="false">IF($U$106="sníž. přenesená",$N$106,0)</f>
        <v>0</v>
      </c>
      <c r="BI106" s="82" t="n">
        <f aca="false">IF($U$106="nulová",$N$106,0)</f>
        <v>0</v>
      </c>
      <c r="BJ106" s="81" t="s">
        <v>58</v>
      </c>
      <c r="BK106" s="82" t="n">
        <f aca="false">ROUND($L$106*$K$106,2)</f>
        <v>11125.9</v>
      </c>
      <c r="BL106" s="81" t="s">
        <v>65</v>
      </c>
      <c r="BM106" s="81" t="s">
        <v>280</v>
      </c>
    </row>
    <row r="107" s="8" customFormat="true" ht="27" hidden="false" customHeight="true" outlineLevel="0" collapsed="false">
      <c r="B107" s="12"/>
      <c r="C107" s="83" t="s">
        <v>281</v>
      </c>
      <c r="D107" s="83" t="s">
        <v>67</v>
      </c>
      <c r="E107" s="84" t="s">
        <v>282</v>
      </c>
      <c r="F107" s="85" t="s">
        <v>283</v>
      </c>
      <c r="G107" s="85"/>
      <c r="H107" s="85"/>
      <c r="I107" s="85"/>
      <c r="J107" s="86" t="s">
        <v>107</v>
      </c>
      <c r="K107" s="87" t="n">
        <v>62</v>
      </c>
      <c r="L107" s="88" t="n">
        <v>173.9</v>
      </c>
      <c r="M107" s="88"/>
      <c r="N107" s="89" t="n">
        <f aca="false">ROUND($L$107*$K$107,2)</f>
        <v>10781.8</v>
      </c>
      <c r="O107" s="89"/>
      <c r="P107" s="89"/>
      <c r="Q107" s="89"/>
      <c r="R107" s="72"/>
      <c r="S107" s="12"/>
      <c r="T107" s="77"/>
      <c r="U107" s="78" t="s">
        <v>64</v>
      </c>
      <c r="X107" s="79" t="n">
        <v>0</v>
      </c>
      <c r="Y107" s="79" t="n">
        <f aca="false">$X$107*$K$107</f>
        <v>0</v>
      </c>
      <c r="Z107" s="79" t="n">
        <v>0</v>
      </c>
      <c r="AA107" s="80" t="n">
        <f aca="false">$Z$107*$K$107</f>
        <v>0</v>
      </c>
      <c r="AR107" s="81" t="s">
        <v>70</v>
      </c>
      <c r="AT107" s="81" t="s">
        <v>67</v>
      </c>
      <c r="AU107" s="81" t="s">
        <v>55</v>
      </c>
      <c r="AY107" s="8" t="s">
        <v>57</v>
      </c>
      <c r="BE107" s="82" t="n">
        <f aca="false">IF($U$107="základní",$N$107,0)</f>
        <v>10781.8</v>
      </c>
      <c r="BF107" s="82" t="n">
        <f aca="false">IF($U$107="snížená",$N$107,0)</f>
        <v>0</v>
      </c>
      <c r="BG107" s="82" t="n">
        <f aca="false">IF($U$107="zákl. přenesená",$N$107,0)</f>
        <v>0</v>
      </c>
      <c r="BH107" s="82" t="n">
        <f aca="false">IF($U$107="sníž. přenesená",$N$107,0)</f>
        <v>0</v>
      </c>
      <c r="BI107" s="82" t="n">
        <f aca="false">IF($U$107="nulová",$N$107,0)</f>
        <v>0</v>
      </c>
      <c r="BJ107" s="81" t="s">
        <v>58</v>
      </c>
      <c r="BK107" s="82" t="n">
        <f aca="false">ROUND($L$107*$K$107,2)</f>
        <v>10781.8</v>
      </c>
      <c r="BL107" s="81" t="s">
        <v>65</v>
      </c>
      <c r="BM107" s="81" t="s">
        <v>284</v>
      </c>
    </row>
    <row r="108" s="8" customFormat="true" ht="27" hidden="false" customHeight="true" outlineLevel="0" collapsed="false">
      <c r="B108" s="12"/>
      <c r="C108" s="83" t="s">
        <v>285</v>
      </c>
      <c r="D108" s="83" t="s">
        <v>67</v>
      </c>
      <c r="E108" s="84" t="s">
        <v>286</v>
      </c>
      <c r="F108" s="85" t="s">
        <v>287</v>
      </c>
      <c r="G108" s="85"/>
      <c r="H108" s="85"/>
      <c r="I108" s="85"/>
      <c r="J108" s="86" t="s">
        <v>107</v>
      </c>
      <c r="K108" s="87" t="n">
        <v>62</v>
      </c>
      <c r="L108" s="88" t="n">
        <v>90.4</v>
      </c>
      <c r="M108" s="88"/>
      <c r="N108" s="89" t="n">
        <f aca="false">ROUND($L$108*$K$108,2)</f>
        <v>5604.8</v>
      </c>
      <c r="O108" s="89"/>
      <c r="P108" s="89"/>
      <c r="Q108" s="89"/>
      <c r="R108" s="72"/>
      <c r="S108" s="12"/>
      <c r="T108" s="77"/>
      <c r="U108" s="78" t="s">
        <v>64</v>
      </c>
      <c r="X108" s="79" t="n">
        <v>0</v>
      </c>
      <c r="Y108" s="79" t="n">
        <f aca="false">$X$108*$K$108</f>
        <v>0</v>
      </c>
      <c r="Z108" s="79" t="n">
        <v>0</v>
      </c>
      <c r="AA108" s="80" t="n">
        <f aca="false">$Z$108*$K$108</f>
        <v>0</v>
      </c>
      <c r="AR108" s="81" t="s">
        <v>70</v>
      </c>
      <c r="AT108" s="81" t="s">
        <v>67</v>
      </c>
      <c r="AU108" s="81" t="s">
        <v>55</v>
      </c>
      <c r="AY108" s="8" t="s">
        <v>57</v>
      </c>
      <c r="BE108" s="82" t="n">
        <f aca="false">IF($U$108="základní",$N$108,0)</f>
        <v>5604.8</v>
      </c>
      <c r="BF108" s="82" t="n">
        <f aca="false">IF($U$108="snížená",$N$108,0)</f>
        <v>0</v>
      </c>
      <c r="BG108" s="82" t="n">
        <f aca="false">IF($U$108="zákl. přenesená",$N$108,0)</f>
        <v>0</v>
      </c>
      <c r="BH108" s="82" t="n">
        <f aca="false">IF($U$108="sníž. přenesená",$N$108,0)</f>
        <v>0</v>
      </c>
      <c r="BI108" s="82" t="n">
        <f aca="false">IF($U$108="nulová",$N$108,0)</f>
        <v>0</v>
      </c>
      <c r="BJ108" s="81" t="s">
        <v>58</v>
      </c>
      <c r="BK108" s="82" t="n">
        <f aca="false">ROUND($L$108*$K$108,2)</f>
        <v>5604.8</v>
      </c>
      <c r="BL108" s="81" t="s">
        <v>65</v>
      </c>
      <c r="BM108" s="81" t="s">
        <v>288</v>
      </c>
    </row>
    <row r="109" s="8" customFormat="true" ht="27" hidden="false" customHeight="true" outlineLevel="0" collapsed="false">
      <c r="B109" s="12"/>
      <c r="C109" s="83" t="s">
        <v>289</v>
      </c>
      <c r="D109" s="83" t="s">
        <v>67</v>
      </c>
      <c r="E109" s="84" t="s">
        <v>290</v>
      </c>
      <c r="F109" s="85" t="s">
        <v>291</v>
      </c>
      <c r="G109" s="85"/>
      <c r="H109" s="85"/>
      <c r="I109" s="85"/>
      <c r="J109" s="86" t="s">
        <v>107</v>
      </c>
      <c r="K109" s="87" t="n">
        <v>1</v>
      </c>
      <c r="L109" s="88" t="n">
        <v>1564.9</v>
      </c>
      <c r="M109" s="88"/>
      <c r="N109" s="89" t="n">
        <f aca="false">ROUND($L$109*$K$109,2)</f>
        <v>1564.9</v>
      </c>
      <c r="O109" s="89"/>
      <c r="P109" s="89"/>
      <c r="Q109" s="89"/>
      <c r="R109" s="72"/>
      <c r="S109" s="12"/>
      <c r="T109" s="77"/>
      <c r="U109" s="78" t="s">
        <v>64</v>
      </c>
      <c r="X109" s="79" t="n">
        <v>0.001</v>
      </c>
      <c r="Y109" s="79" t="n">
        <f aca="false">$X$109*$K$109</f>
        <v>0.001</v>
      </c>
      <c r="Z109" s="79" t="n">
        <v>0</v>
      </c>
      <c r="AA109" s="80" t="n">
        <f aca="false">$Z$109*$K$109</f>
        <v>0</v>
      </c>
      <c r="AR109" s="81" t="s">
        <v>70</v>
      </c>
      <c r="AT109" s="81" t="s">
        <v>67</v>
      </c>
      <c r="AU109" s="81" t="s">
        <v>55</v>
      </c>
      <c r="AY109" s="8" t="s">
        <v>57</v>
      </c>
      <c r="BE109" s="82" t="n">
        <f aca="false">IF($U$109="základní",$N$109,0)</f>
        <v>1564.9</v>
      </c>
      <c r="BF109" s="82" t="n">
        <f aca="false">IF($U$109="snížená",$N$109,0)</f>
        <v>0</v>
      </c>
      <c r="BG109" s="82" t="n">
        <f aca="false">IF($U$109="zákl. přenesená",$N$109,0)</f>
        <v>0</v>
      </c>
      <c r="BH109" s="82" t="n">
        <f aca="false">IF($U$109="sníž. přenesená",$N$109,0)</f>
        <v>0</v>
      </c>
      <c r="BI109" s="82" t="n">
        <f aca="false">IF($U$109="nulová",$N$109,0)</f>
        <v>0</v>
      </c>
      <c r="BJ109" s="81" t="s">
        <v>58</v>
      </c>
      <c r="BK109" s="82" t="n">
        <f aca="false">ROUND($L$109*$K$109,2)</f>
        <v>1564.9</v>
      </c>
      <c r="BL109" s="81" t="s">
        <v>65</v>
      </c>
      <c r="BM109" s="81" t="s">
        <v>292</v>
      </c>
    </row>
    <row r="110" s="8" customFormat="true" ht="15.75" hidden="false" customHeight="true" outlineLevel="0" collapsed="false">
      <c r="B110" s="12"/>
      <c r="C110" s="83" t="s">
        <v>293</v>
      </c>
      <c r="D110" s="83" t="s">
        <v>67</v>
      </c>
      <c r="E110" s="84" t="s">
        <v>294</v>
      </c>
      <c r="F110" s="85" t="s">
        <v>295</v>
      </c>
      <c r="G110" s="85"/>
      <c r="H110" s="85"/>
      <c r="I110" s="85"/>
      <c r="J110" s="86" t="s">
        <v>107</v>
      </c>
      <c r="K110" s="87" t="n">
        <v>2</v>
      </c>
      <c r="L110" s="88" t="n">
        <v>473</v>
      </c>
      <c r="M110" s="88"/>
      <c r="N110" s="89" t="n">
        <f aca="false">ROUND($L$110*$K$110,2)</f>
        <v>946</v>
      </c>
      <c r="O110" s="89"/>
      <c r="P110" s="89"/>
      <c r="Q110" s="89"/>
      <c r="R110" s="72"/>
      <c r="S110" s="12"/>
      <c r="T110" s="77"/>
      <c r="U110" s="78" t="s">
        <v>64</v>
      </c>
      <c r="X110" s="79" t="n">
        <v>0</v>
      </c>
      <c r="Y110" s="79" t="n">
        <f aca="false">$X$110*$K$110</f>
        <v>0</v>
      </c>
      <c r="Z110" s="79" t="n">
        <v>0</v>
      </c>
      <c r="AA110" s="80" t="n">
        <f aca="false">$Z$110*$K$110</f>
        <v>0</v>
      </c>
      <c r="AR110" s="81" t="s">
        <v>70</v>
      </c>
      <c r="AT110" s="81" t="s">
        <v>67</v>
      </c>
      <c r="AU110" s="81" t="s">
        <v>55</v>
      </c>
      <c r="AY110" s="8" t="s">
        <v>57</v>
      </c>
      <c r="BE110" s="82" t="n">
        <f aca="false">IF($U$110="základní",$N$110,0)</f>
        <v>946</v>
      </c>
      <c r="BF110" s="82" t="n">
        <f aca="false">IF($U$110="snížená",$N$110,0)</f>
        <v>0</v>
      </c>
      <c r="BG110" s="82" t="n">
        <f aca="false">IF($U$110="zákl. přenesená",$N$110,0)</f>
        <v>0</v>
      </c>
      <c r="BH110" s="82" t="n">
        <f aca="false">IF($U$110="sníž. přenesená",$N$110,0)</f>
        <v>0</v>
      </c>
      <c r="BI110" s="82" t="n">
        <f aca="false">IF($U$110="nulová",$N$110,0)</f>
        <v>0</v>
      </c>
      <c r="BJ110" s="81" t="s">
        <v>58</v>
      </c>
      <c r="BK110" s="82" t="n">
        <f aca="false">ROUND($L$110*$K$110,2)</f>
        <v>946</v>
      </c>
      <c r="BL110" s="81" t="s">
        <v>65</v>
      </c>
      <c r="BM110" s="81" t="s">
        <v>296</v>
      </c>
    </row>
    <row r="111" s="8" customFormat="true" ht="27" hidden="false" customHeight="true" outlineLevel="0" collapsed="false">
      <c r="B111" s="12"/>
      <c r="C111" s="70" t="s">
        <v>297</v>
      </c>
      <c r="D111" s="70" t="s">
        <v>59</v>
      </c>
      <c r="E111" s="71" t="s">
        <v>298</v>
      </c>
      <c r="F111" s="72" t="s">
        <v>299</v>
      </c>
      <c r="G111" s="72"/>
      <c r="H111" s="72"/>
      <c r="I111" s="72"/>
      <c r="J111" s="73" t="s">
        <v>116</v>
      </c>
      <c r="K111" s="74" t="n">
        <v>0.023</v>
      </c>
      <c r="L111" s="75" t="n">
        <v>497</v>
      </c>
      <c r="M111" s="75"/>
      <c r="N111" s="76" t="n">
        <f aca="false">ROUND($L$111*$K$111,2)</f>
        <v>11.43</v>
      </c>
      <c r="O111" s="76"/>
      <c r="P111" s="76"/>
      <c r="Q111" s="76"/>
      <c r="R111" s="72" t="s">
        <v>63</v>
      </c>
      <c r="S111" s="12"/>
      <c r="T111" s="77"/>
      <c r="U111" s="78" t="s">
        <v>64</v>
      </c>
      <c r="X111" s="79" t="n">
        <v>0</v>
      </c>
      <c r="Y111" s="79" t="n">
        <f aca="false">$X$111*$K$111</f>
        <v>0</v>
      </c>
      <c r="Z111" s="79" t="n">
        <v>0</v>
      </c>
      <c r="AA111" s="80" t="n">
        <f aca="false">$Z$111*$K$111</f>
        <v>0</v>
      </c>
      <c r="AR111" s="81" t="s">
        <v>65</v>
      </c>
      <c r="AT111" s="81" t="s">
        <v>59</v>
      </c>
      <c r="AU111" s="81" t="s">
        <v>55</v>
      </c>
      <c r="AY111" s="8" t="s">
        <v>57</v>
      </c>
      <c r="BE111" s="82" t="n">
        <f aca="false">IF($U$111="základní",$N$111,0)</f>
        <v>11.43</v>
      </c>
      <c r="BF111" s="82" t="n">
        <f aca="false">IF($U$111="snížená",$N$111,0)</f>
        <v>0</v>
      </c>
      <c r="BG111" s="82" t="n">
        <f aca="false">IF($U$111="zákl. přenesená",$N$111,0)</f>
        <v>0</v>
      </c>
      <c r="BH111" s="82" t="n">
        <f aca="false">IF($U$111="sníž. přenesená",$N$111,0)</f>
        <v>0</v>
      </c>
      <c r="BI111" s="82" t="n">
        <f aca="false">IF($U$111="nulová",$N$111,0)</f>
        <v>0</v>
      </c>
      <c r="BJ111" s="81" t="s">
        <v>58</v>
      </c>
      <c r="BK111" s="82" t="n">
        <f aca="false">ROUND($L$111*$K$111,2)</f>
        <v>11.43</v>
      </c>
      <c r="BL111" s="81" t="s">
        <v>65</v>
      </c>
      <c r="BM111" s="81" t="s">
        <v>300</v>
      </c>
    </row>
    <row r="112" s="59" customFormat="true" ht="30.75" hidden="false" customHeight="true" outlineLevel="0" collapsed="false">
      <c r="B112" s="60"/>
      <c r="D112" s="68" t="s">
        <v>33</v>
      </c>
      <c r="N112" s="69" t="n">
        <f aca="false">$BK$112</f>
        <v>97427.88</v>
      </c>
      <c r="O112" s="69"/>
      <c r="P112" s="69"/>
      <c r="Q112" s="69"/>
      <c r="S112" s="60"/>
      <c r="T112" s="63"/>
      <c r="W112" s="64" t="n">
        <f aca="false">SUM($W$113:$W$145)</f>
        <v>0</v>
      </c>
      <c r="Y112" s="64" t="n">
        <f aca="false">SUM($Y$113:$Y$145)</f>
        <v>0.88235</v>
      </c>
      <c r="AA112" s="65" t="n">
        <f aca="false">SUM($AA$113:$AA$145)</f>
        <v>0.090916</v>
      </c>
      <c r="AR112" s="66" t="s">
        <v>55</v>
      </c>
      <c r="AT112" s="66" t="s">
        <v>54</v>
      </c>
      <c r="AU112" s="66" t="s">
        <v>58</v>
      </c>
      <c r="AY112" s="66" t="s">
        <v>57</v>
      </c>
      <c r="BK112" s="67" t="n">
        <f aca="false">SUM($BK$113:$BK$145)</f>
        <v>97427.88</v>
      </c>
    </row>
    <row r="113" s="8" customFormat="true" ht="15.75" hidden="false" customHeight="true" outlineLevel="0" collapsed="false">
      <c r="B113" s="12"/>
      <c r="C113" s="70" t="s">
        <v>301</v>
      </c>
      <c r="D113" s="70" t="s">
        <v>59</v>
      </c>
      <c r="E113" s="71" t="s">
        <v>302</v>
      </c>
      <c r="F113" s="72" t="s">
        <v>303</v>
      </c>
      <c r="G113" s="72"/>
      <c r="H113" s="72"/>
      <c r="I113" s="72"/>
      <c r="J113" s="73" t="s">
        <v>107</v>
      </c>
      <c r="K113" s="74" t="n">
        <v>42</v>
      </c>
      <c r="L113" s="75" t="n">
        <v>59.4</v>
      </c>
      <c r="M113" s="75"/>
      <c r="N113" s="76" t="n">
        <f aca="false">ROUND($L$113*$K$113,2)</f>
        <v>2494.8</v>
      </c>
      <c r="O113" s="76"/>
      <c r="P113" s="76"/>
      <c r="Q113" s="76"/>
      <c r="R113" s="72" t="s">
        <v>63</v>
      </c>
      <c r="S113" s="12"/>
      <c r="T113" s="77"/>
      <c r="U113" s="78" t="s">
        <v>64</v>
      </c>
      <c r="X113" s="79" t="n">
        <v>0</v>
      </c>
      <c r="Y113" s="79" t="n">
        <f aca="false">$X$113*$K$113</f>
        <v>0</v>
      </c>
      <c r="Z113" s="79" t="n">
        <v>0</v>
      </c>
      <c r="AA113" s="80" t="n">
        <f aca="false">$Z$113*$K$113</f>
        <v>0</v>
      </c>
      <c r="AR113" s="81" t="s">
        <v>65</v>
      </c>
      <c r="AT113" s="81" t="s">
        <v>59</v>
      </c>
      <c r="AU113" s="81" t="s">
        <v>55</v>
      </c>
      <c r="AY113" s="8" t="s">
        <v>57</v>
      </c>
      <c r="BE113" s="82" t="n">
        <f aca="false">IF($U$113="základní",$N$113,0)</f>
        <v>2494.8</v>
      </c>
      <c r="BF113" s="82" t="n">
        <f aca="false">IF($U$113="snížená",$N$113,0)</f>
        <v>0</v>
      </c>
      <c r="BG113" s="82" t="n">
        <f aca="false">IF($U$113="zákl. přenesená",$N$113,0)</f>
        <v>0</v>
      </c>
      <c r="BH113" s="82" t="n">
        <f aca="false">IF($U$113="sníž. přenesená",$N$113,0)</f>
        <v>0</v>
      </c>
      <c r="BI113" s="82" t="n">
        <f aca="false">IF($U$113="nulová",$N$113,0)</f>
        <v>0</v>
      </c>
      <c r="BJ113" s="81" t="s">
        <v>58</v>
      </c>
      <c r="BK113" s="82" t="n">
        <f aca="false">ROUND($L$113*$K$113,2)</f>
        <v>2494.8</v>
      </c>
      <c r="BL113" s="81" t="s">
        <v>65</v>
      </c>
      <c r="BM113" s="81" t="s">
        <v>304</v>
      </c>
    </row>
    <row r="114" s="8" customFormat="true" ht="27" hidden="false" customHeight="true" outlineLevel="0" collapsed="false">
      <c r="B114" s="12"/>
      <c r="C114" s="70" t="s">
        <v>305</v>
      </c>
      <c r="D114" s="70" t="s">
        <v>59</v>
      </c>
      <c r="E114" s="71" t="s">
        <v>306</v>
      </c>
      <c r="F114" s="72" t="s">
        <v>307</v>
      </c>
      <c r="G114" s="72"/>
      <c r="H114" s="72"/>
      <c r="I114" s="72"/>
      <c r="J114" s="73" t="s">
        <v>308</v>
      </c>
      <c r="K114" s="74" t="n">
        <v>3.82</v>
      </c>
      <c r="L114" s="75" t="n">
        <v>16.2</v>
      </c>
      <c r="M114" s="75"/>
      <c r="N114" s="76" t="n">
        <f aca="false">ROUND($L$114*$K$114,2)</f>
        <v>61.88</v>
      </c>
      <c r="O114" s="76"/>
      <c r="P114" s="76"/>
      <c r="Q114" s="76"/>
      <c r="R114" s="72" t="s">
        <v>63</v>
      </c>
      <c r="S114" s="12"/>
      <c r="T114" s="77"/>
      <c r="U114" s="78" t="s">
        <v>64</v>
      </c>
      <c r="X114" s="79" t="n">
        <v>0</v>
      </c>
      <c r="Y114" s="79" t="n">
        <f aca="false">$X$114*$K$114</f>
        <v>0</v>
      </c>
      <c r="Z114" s="79" t="n">
        <v>0.0238</v>
      </c>
      <c r="AA114" s="80" t="n">
        <f aca="false">$Z$114*$K$114</f>
        <v>0.090916</v>
      </c>
      <c r="AR114" s="81" t="s">
        <v>65</v>
      </c>
      <c r="AT114" s="81" t="s">
        <v>59</v>
      </c>
      <c r="AU114" s="81" t="s">
        <v>55</v>
      </c>
      <c r="AY114" s="8" t="s">
        <v>57</v>
      </c>
      <c r="BE114" s="82" t="n">
        <f aca="false">IF($U$114="základní",$N$114,0)</f>
        <v>61.88</v>
      </c>
      <c r="BF114" s="82" t="n">
        <f aca="false">IF($U$114="snížená",$N$114,0)</f>
        <v>0</v>
      </c>
      <c r="BG114" s="82" t="n">
        <f aca="false">IF($U$114="zákl. přenesená",$N$114,0)</f>
        <v>0</v>
      </c>
      <c r="BH114" s="82" t="n">
        <f aca="false">IF($U$114="sníž. přenesená",$N$114,0)</f>
        <v>0</v>
      </c>
      <c r="BI114" s="82" t="n">
        <f aca="false">IF($U$114="nulová",$N$114,0)</f>
        <v>0</v>
      </c>
      <c r="BJ114" s="81" t="s">
        <v>58</v>
      </c>
      <c r="BK114" s="82" t="n">
        <f aca="false">ROUND($L$114*$K$114,2)</f>
        <v>61.88</v>
      </c>
      <c r="BL114" s="81" t="s">
        <v>65</v>
      </c>
      <c r="BM114" s="81" t="s">
        <v>309</v>
      </c>
    </row>
    <row r="115" s="8" customFormat="true" ht="51" hidden="false" customHeight="true" outlineLevel="0" collapsed="false">
      <c r="B115" s="12"/>
      <c r="C115" s="70" t="s">
        <v>310</v>
      </c>
      <c r="D115" s="70" t="s">
        <v>59</v>
      </c>
      <c r="E115" s="71" t="s">
        <v>311</v>
      </c>
      <c r="F115" s="72" t="s">
        <v>312</v>
      </c>
      <c r="G115" s="72"/>
      <c r="H115" s="72"/>
      <c r="I115" s="72"/>
      <c r="J115" s="73" t="s">
        <v>107</v>
      </c>
      <c r="K115" s="74" t="n">
        <v>2</v>
      </c>
      <c r="L115" s="75" t="n">
        <v>661</v>
      </c>
      <c r="M115" s="75"/>
      <c r="N115" s="76" t="n">
        <f aca="false">ROUND($L$115*$K$115,2)</f>
        <v>1322</v>
      </c>
      <c r="O115" s="76"/>
      <c r="P115" s="76"/>
      <c r="Q115" s="76"/>
      <c r="R115" s="72" t="s">
        <v>63</v>
      </c>
      <c r="S115" s="12"/>
      <c r="T115" s="77"/>
      <c r="U115" s="78" t="s">
        <v>64</v>
      </c>
      <c r="X115" s="79" t="n">
        <v>0.0065</v>
      </c>
      <c r="Y115" s="79" t="n">
        <f aca="false">$X$115*$K$115</f>
        <v>0.013</v>
      </c>
      <c r="Z115" s="79" t="n">
        <v>0</v>
      </c>
      <c r="AA115" s="80" t="n">
        <f aca="false">$Z$115*$K$115</f>
        <v>0</v>
      </c>
      <c r="AR115" s="81" t="s">
        <v>65</v>
      </c>
      <c r="AT115" s="81" t="s">
        <v>59</v>
      </c>
      <c r="AU115" s="81" t="s">
        <v>55</v>
      </c>
      <c r="AY115" s="8" t="s">
        <v>57</v>
      </c>
      <c r="BE115" s="82" t="n">
        <f aca="false">IF($U$115="základní",$N$115,0)</f>
        <v>1322</v>
      </c>
      <c r="BF115" s="82" t="n">
        <f aca="false">IF($U$115="snížená",$N$115,0)</f>
        <v>0</v>
      </c>
      <c r="BG115" s="82" t="n">
        <f aca="false">IF($U$115="zákl. přenesená",$N$115,0)</f>
        <v>0</v>
      </c>
      <c r="BH115" s="82" t="n">
        <f aca="false">IF($U$115="sníž. přenesená",$N$115,0)</f>
        <v>0</v>
      </c>
      <c r="BI115" s="82" t="n">
        <f aca="false">IF($U$115="nulová",$N$115,0)</f>
        <v>0</v>
      </c>
      <c r="BJ115" s="81" t="s">
        <v>58</v>
      </c>
      <c r="BK115" s="82" t="n">
        <f aca="false">ROUND($L$115*$K$115,2)</f>
        <v>1322</v>
      </c>
      <c r="BL115" s="81" t="s">
        <v>65</v>
      </c>
      <c r="BM115" s="81" t="s">
        <v>313</v>
      </c>
    </row>
    <row r="116" s="8" customFormat="true" ht="51" hidden="false" customHeight="true" outlineLevel="0" collapsed="false">
      <c r="B116" s="12"/>
      <c r="C116" s="70" t="s">
        <v>314</v>
      </c>
      <c r="D116" s="70" t="s">
        <v>59</v>
      </c>
      <c r="E116" s="71" t="s">
        <v>315</v>
      </c>
      <c r="F116" s="72" t="s">
        <v>316</v>
      </c>
      <c r="G116" s="72"/>
      <c r="H116" s="72"/>
      <c r="I116" s="72"/>
      <c r="J116" s="73" t="s">
        <v>107</v>
      </c>
      <c r="K116" s="74" t="n">
        <v>2</v>
      </c>
      <c r="L116" s="75" t="n">
        <v>1680</v>
      </c>
      <c r="M116" s="75"/>
      <c r="N116" s="76" t="n">
        <f aca="false">ROUND($L$116*$K$116,2)</f>
        <v>3360</v>
      </c>
      <c r="O116" s="76"/>
      <c r="P116" s="76"/>
      <c r="Q116" s="76"/>
      <c r="R116" s="72" t="s">
        <v>63</v>
      </c>
      <c r="S116" s="12"/>
      <c r="T116" s="77"/>
      <c r="U116" s="78" t="s">
        <v>64</v>
      </c>
      <c r="X116" s="79" t="n">
        <v>0.01075</v>
      </c>
      <c r="Y116" s="79" t="n">
        <f aca="false">$X$116*$K$116</f>
        <v>0.0215</v>
      </c>
      <c r="Z116" s="79" t="n">
        <v>0</v>
      </c>
      <c r="AA116" s="80" t="n">
        <f aca="false">$Z$116*$K$116</f>
        <v>0</v>
      </c>
      <c r="AR116" s="81" t="s">
        <v>65</v>
      </c>
      <c r="AT116" s="81" t="s">
        <v>59</v>
      </c>
      <c r="AU116" s="81" t="s">
        <v>55</v>
      </c>
      <c r="AY116" s="8" t="s">
        <v>57</v>
      </c>
      <c r="BE116" s="82" t="n">
        <f aca="false">IF($U$116="základní",$N$116,0)</f>
        <v>3360</v>
      </c>
      <c r="BF116" s="82" t="n">
        <f aca="false">IF($U$116="snížená",$N$116,0)</f>
        <v>0</v>
      </c>
      <c r="BG116" s="82" t="n">
        <f aca="false">IF($U$116="zákl. přenesená",$N$116,0)</f>
        <v>0</v>
      </c>
      <c r="BH116" s="82" t="n">
        <f aca="false">IF($U$116="sníž. přenesená",$N$116,0)</f>
        <v>0</v>
      </c>
      <c r="BI116" s="82" t="n">
        <f aca="false">IF($U$116="nulová",$N$116,0)</f>
        <v>0</v>
      </c>
      <c r="BJ116" s="81" t="s">
        <v>58</v>
      </c>
      <c r="BK116" s="82" t="n">
        <f aca="false">ROUND($L$116*$K$116,2)</f>
        <v>3360</v>
      </c>
      <c r="BL116" s="81" t="s">
        <v>65</v>
      </c>
      <c r="BM116" s="81" t="s">
        <v>317</v>
      </c>
    </row>
    <row r="117" s="8" customFormat="true" ht="27" hidden="false" customHeight="true" outlineLevel="0" collapsed="false">
      <c r="B117" s="12"/>
      <c r="C117" s="70" t="s">
        <v>318</v>
      </c>
      <c r="D117" s="70" t="s">
        <v>59</v>
      </c>
      <c r="E117" s="71" t="s">
        <v>319</v>
      </c>
      <c r="F117" s="72" t="s">
        <v>320</v>
      </c>
      <c r="G117" s="72"/>
      <c r="H117" s="72"/>
      <c r="I117" s="72"/>
      <c r="J117" s="73" t="s">
        <v>107</v>
      </c>
      <c r="K117" s="74" t="n">
        <v>1</v>
      </c>
      <c r="L117" s="75" t="n">
        <v>1880</v>
      </c>
      <c r="M117" s="75"/>
      <c r="N117" s="76" t="n">
        <f aca="false">ROUND($L$117*$K$117,2)</f>
        <v>1880</v>
      </c>
      <c r="O117" s="76"/>
      <c r="P117" s="76"/>
      <c r="Q117" s="76"/>
      <c r="R117" s="72" t="s">
        <v>63</v>
      </c>
      <c r="S117" s="12"/>
      <c r="T117" s="77"/>
      <c r="U117" s="78" t="s">
        <v>64</v>
      </c>
      <c r="X117" s="79" t="n">
        <v>0.01417</v>
      </c>
      <c r="Y117" s="79" t="n">
        <f aca="false">$X$117*$K$117</f>
        <v>0.01417</v>
      </c>
      <c r="Z117" s="79" t="n">
        <v>0</v>
      </c>
      <c r="AA117" s="80" t="n">
        <f aca="false">$Z$117*$K$117</f>
        <v>0</v>
      </c>
      <c r="AR117" s="81" t="s">
        <v>65</v>
      </c>
      <c r="AT117" s="81" t="s">
        <v>59</v>
      </c>
      <c r="AU117" s="81" t="s">
        <v>55</v>
      </c>
      <c r="AY117" s="8" t="s">
        <v>57</v>
      </c>
      <c r="BE117" s="82" t="n">
        <f aca="false">IF($U$117="základní",$N$117,0)</f>
        <v>1880</v>
      </c>
      <c r="BF117" s="82" t="n">
        <f aca="false">IF($U$117="snížená",$N$117,0)</f>
        <v>0</v>
      </c>
      <c r="BG117" s="82" t="n">
        <f aca="false">IF($U$117="zákl. přenesená",$N$117,0)</f>
        <v>0</v>
      </c>
      <c r="BH117" s="82" t="n">
        <f aca="false">IF($U$117="sníž. přenesená",$N$117,0)</f>
        <v>0</v>
      </c>
      <c r="BI117" s="82" t="n">
        <f aca="false">IF($U$117="nulová",$N$117,0)</f>
        <v>0</v>
      </c>
      <c r="BJ117" s="81" t="s">
        <v>58</v>
      </c>
      <c r="BK117" s="82" t="n">
        <f aca="false">ROUND($L$117*$K$117,2)</f>
        <v>1880</v>
      </c>
      <c r="BL117" s="81" t="s">
        <v>65</v>
      </c>
      <c r="BM117" s="81" t="s">
        <v>321</v>
      </c>
    </row>
    <row r="118" s="8" customFormat="true" ht="27" hidden="false" customHeight="true" outlineLevel="0" collapsed="false">
      <c r="B118" s="12"/>
      <c r="C118" s="70" t="s">
        <v>322</v>
      </c>
      <c r="D118" s="70" t="s">
        <v>59</v>
      </c>
      <c r="E118" s="71" t="s">
        <v>323</v>
      </c>
      <c r="F118" s="72" t="s">
        <v>324</v>
      </c>
      <c r="G118" s="72"/>
      <c r="H118" s="72"/>
      <c r="I118" s="72"/>
      <c r="J118" s="73" t="s">
        <v>107</v>
      </c>
      <c r="K118" s="74" t="n">
        <v>1</v>
      </c>
      <c r="L118" s="75" t="n">
        <v>2160</v>
      </c>
      <c r="M118" s="75"/>
      <c r="N118" s="76" t="n">
        <f aca="false">ROUND($L$118*$K$118,2)</f>
        <v>2160</v>
      </c>
      <c r="O118" s="76"/>
      <c r="P118" s="76"/>
      <c r="Q118" s="76"/>
      <c r="R118" s="72" t="s">
        <v>63</v>
      </c>
      <c r="S118" s="12"/>
      <c r="T118" s="77"/>
      <c r="U118" s="78" t="s">
        <v>64</v>
      </c>
      <c r="X118" s="79" t="n">
        <v>0.0193</v>
      </c>
      <c r="Y118" s="79" t="n">
        <f aca="false">$X$118*$K$118</f>
        <v>0.0193</v>
      </c>
      <c r="Z118" s="79" t="n">
        <v>0</v>
      </c>
      <c r="AA118" s="80" t="n">
        <f aca="false">$Z$118*$K$118</f>
        <v>0</v>
      </c>
      <c r="AR118" s="81" t="s">
        <v>65</v>
      </c>
      <c r="AT118" s="81" t="s">
        <v>59</v>
      </c>
      <c r="AU118" s="81" t="s">
        <v>55</v>
      </c>
      <c r="AY118" s="8" t="s">
        <v>57</v>
      </c>
      <c r="BE118" s="82" t="n">
        <f aca="false">IF($U$118="základní",$N$118,0)</f>
        <v>2160</v>
      </c>
      <c r="BF118" s="82" t="n">
        <f aca="false">IF($U$118="snížená",$N$118,0)</f>
        <v>0</v>
      </c>
      <c r="BG118" s="82" t="n">
        <f aca="false">IF($U$118="zákl. přenesená",$N$118,0)</f>
        <v>0</v>
      </c>
      <c r="BH118" s="82" t="n">
        <f aca="false">IF($U$118="sníž. přenesená",$N$118,0)</f>
        <v>0</v>
      </c>
      <c r="BI118" s="82" t="n">
        <f aca="false">IF($U$118="nulová",$N$118,0)</f>
        <v>0</v>
      </c>
      <c r="BJ118" s="81" t="s">
        <v>58</v>
      </c>
      <c r="BK118" s="82" t="n">
        <f aca="false">ROUND($L$118*$K$118,2)</f>
        <v>2160</v>
      </c>
      <c r="BL118" s="81" t="s">
        <v>65</v>
      </c>
      <c r="BM118" s="81" t="s">
        <v>325</v>
      </c>
    </row>
    <row r="119" s="8" customFormat="true" ht="27" hidden="false" customHeight="true" outlineLevel="0" collapsed="false">
      <c r="B119" s="12"/>
      <c r="C119" s="70" t="s">
        <v>326</v>
      </c>
      <c r="D119" s="70" t="s">
        <v>59</v>
      </c>
      <c r="E119" s="71" t="s">
        <v>327</v>
      </c>
      <c r="F119" s="72" t="s">
        <v>328</v>
      </c>
      <c r="G119" s="72"/>
      <c r="H119" s="72"/>
      <c r="I119" s="72"/>
      <c r="J119" s="73" t="s">
        <v>107</v>
      </c>
      <c r="K119" s="74" t="n">
        <v>1</v>
      </c>
      <c r="L119" s="75" t="n">
        <v>2550</v>
      </c>
      <c r="M119" s="75"/>
      <c r="N119" s="76" t="n">
        <f aca="false">ROUND($L$119*$K$119,2)</f>
        <v>2550</v>
      </c>
      <c r="O119" s="76"/>
      <c r="P119" s="76"/>
      <c r="Q119" s="76"/>
      <c r="R119" s="72" t="s">
        <v>63</v>
      </c>
      <c r="S119" s="12"/>
      <c r="T119" s="77"/>
      <c r="U119" s="78" t="s">
        <v>64</v>
      </c>
      <c r="X119" s="79" t="n">
        <v>0.02614</v>
      </c>
      <c r="Y119" s="79" t="n">
        <f aca="false">$X$119*$K$119</f>
        <v>0.02614</v>
      </c>
      <c r="Z119" s="79" t="n">
        <v>0</v>
      </c>
      <c r="AA119" s="80" t="n">
        <f aca="false">$Z$119*$K$119</f>
        <v>0</v>
      </c>
      <c r="AR119" s="81" t="s">
        <v>65</v>
      </c>
      <c r="AT119" s="81" t="s">
        <v>59</v>
      </c>
      <c r="AU119" s="81" t="s">
        <v>55</v>
      </c>
      <c r="AY119" s="8" t="s">
        <v>57</v>
      </c>
      <c r="BE119" s="82" t="n">
        <f aca="false">IF($U$119="základní",$N$119,0)</f>
        <v>2550</v>
      </c>
      <c r="BF119" s="82" t="n">
        <f aca="false">IF($U$119="snížená",$N$119,0)</f>
        <v>0</v>
      </c>
      <c r="BG119" s="82" t="n">
        <f aca="false">IF($U$119="zákl. přenesená",$N$119,0)</f>
        <v>0</v>
      </c>
      <c r="BH119" s="82" t="n">
        <f aca="false">IF($U$119="sníž. přenesená",$N$119,0)</f>
        <v>0</v>
      </c>
      <c r="BI119" s="82" t="n">
        <f aca="false">IF($U$119="nulová",$N$119,0)</f>
        <v>0</v>
      </c>
      <c r="BJ119" s="81" t="s">
        <v>58</v>
      </c>
      <c r="BK119" s="82" t="n">
        <f aca="false">ROUND($L$119*$K$119,2)</f>
        <v>2550</v>
      </c>
      <c r="BL119" s="81" t="s">
        <v>65</v>
      </c>
      <c r="BM119" s="81" t="s">
        <v>329</v>
      </c>
    </row>
    <row r="120" s="8" customFormat="true" ht="27" hidden="false" customHeight="true" outlineLevel="0" collapsed="false">
      <c r="B120" s="12"/>
      <c r="C120" s="70" t="s">
        <v>330</v>
      </c>
      <c r="D120" s="70" t="s">
        <v>59</v>
      </c>
      <c r="E120" s="71" t="s">
        <v>331</v>
      </c>
      <c r="F120" s="72" t="s">
        <v>332</v>
      </c>
      <c r="G120" s="72"/>
      <c r="H120" s="72"/>
      <c r="I120" s="72"/>
      <c r="J120" s="73" t="s">
        <v>107</v>
      </c>
      <c r="K120" s="74" t="n">
        <v>1</v>
      </c>
      <c r="L120" s="75" t="n">
        <v>2740</v>
      </c>
      <c r="M120" s="75"/>
      <c r="N120" s="76" t="n">
        <f aca="false">ROUND($L$120*$K$120,2)</f>
        <v>2740</v>
      </c>
      <c r="O120" s="76"/>
      <c r="P120" s="76"/>
      <c r="Q120" s="76"/>
      <c r="R120" s="72" t="s">
        <v>63</v>
      </c>
      <c r="S120" s="12"/>
      <c r="T120" s="77"/>
      <c r="U120" s="78" t="s">
        <v>64</v>
      </c>
      <c r="X120" s="79" t="n">
        <v>0.02956</v>
      </c>
      <c r="Y120" s="79" t="n">
        <f aca="false">$X$120*$K$120</f>
        <v>0.02956</v>
      </c>
      <c r="Z120" s="79" t="n">
        <v>0</v>
      </c>
      <c r="AA120" s="80" t="n">
        <f aca="false">$Z$120*$K$120</f>
        <v>0</v>
      </c>
      <c r="AR120" s="81" t="s">
        <v>65</v>
      </c>
      <c r="AT120" s="81" t="s">
        <v>59</v>
      </c>
      <c r="AU120" s="81" t="s">
        <v>55</v>
      </c>
      <c r="AY120" s="8" t="s">
        <v>57</v>
      </c>
      <c r="BE120" s="82" t="n">
        <f aca="false">IF($U$120="základní",$N$120,0)</f>
        <v>2740</v>
      </c>
      <c r="BF120" s="82" t="n">
        <f aca="false">IF($U$120="snížená",$N$120,0)</f>
        <v>0</v>
      </c>
      <c r="BG120" s="82" t="n">
        <f aca="false">IF($U$120="zákl. přenesená",$N$120,0)</f>
        <v>0</v>
      </c>
      <c r="BH120" s="82" t="n">
        <f aca="false">IF($U$120="sníž. přenesená",$N$120,0)</f>
        <v>0</v>
      </c>
      <c r="BI120" s="82" t="n">
        <f aca="false">IF($U$120="nulová",$N$120,0)</f>
        <v>0</v>
      </c>
      <c r="BJ120" s="81" t="s">
        <v>58</v>
      </c>
      <c r="BK120" s="82" t="n">
        <f aca="false">ROUND($L$120*$K$120,2)</f>
        <v>2740</v>
      </c>
      <c r="BL120" s="81" t="s">
        <v>65</v>
      </c>
      <c r="BM120" s="81" t="s">
        <v>333</v>
      </c>
    </row>
    <row r="121" s="8" customFormat="true" ht="27" hidden="false" customHeight="true" outlineLevel="0" collapsed="false">
      <c r="B121" s="12"/>
      <c r="C121" s="70" t="s">
        <v>334</v>
      </c>
      <c r="D121" s="70" t="s">
        <v>59</v>
      </c>
      <c r="E121" s="71" t="s">
        <v>335</v>
      </c>
      <c r="F121" s="72" t="s">
        <v>336</v>
      </c>
      <c r="G121" s="72"/>
      <c r="H121" s="72"/>
      <c r="I121" s="72"/>
      <c r="J121" s="73" t="s">
        <v>107</v>
      </c>
      <c r="K121" s="74" t="n">
        <v>1</v>
      </c>
      <c r="L121" s="75" t="n">
        <v>1960</v>
      </c>
      <c r="M121" s="75"/>
      <c r="N121" s="76" t="n">
        <f aca="false">ROUND($L$121*$K$121,2)</f>
        <v>1960</v>
      </c>
      <c r="O121" s="76"/>
      <c r="P121" s="76"/>
      <c r="Q121" s="76"/>
      <c r="R121" s="72" t="s">
        <v>63</v>
      </c>
      <c r="S121" s="12"/>
      <c r="T121" s="77"/>
      <c r="U121" s="78" t="s">
        <v>64</v>
      </c>
      <c r="X121" s="79" t="n">
        <v>0.0114</v>
      </c>
      <c r="Y121" s="79" t="n">
        <f aca="false">$X$121*$K$121</f>
        <v>0.0114</v>
      </c>
      <c r="Z121" s="79" t="n">
        <v>0</v>
      </c>
      <c r="AA121" s="80" t="n">
        <f aca="false">$Z$121*$K$121</f>
        <v>0</v>
      </c>
      <c r="AR121" s="81" t="s">
        <v>65</v>
      </c>
      <c r="AT121" s="81" t="s">
        <v>59</v>
      </c>
      <c r="AU121" s="81" t="s">
        <v>55</v>
      </c>
      <c r="AY121" s="8" t="s">
        <v>57</v>
      </c>
      <c r="BE121" s="82" t="n">
        <f aca="false">IF($U$121="základní",$N$121,0)</f>
        <v>1960</v>
      </c>
      <c r="BF121" s="82" t="n">
        <f aca="false">IF($U$121="snížená",$N$121,0)</f>
        <v>0</v>
      </c>
      <c r="BG121" s="82" t="n">
        <f aca="false">IF($U$121="zákl. přenesená",$N$121,0)</f>
        <v>0</v>
      </c>
      <c r="BH121" s="82" t="n">
        <f aca="false">IF($U$121="sníž. přenesená",$N$121,0)</f>
        <v>0</v>
      </c>
      <c r="BI121" s="82" t="n">
        <f aca="false">IF($U$121="nulová",$N$121,0)</f>
        <v>0</v>
      </c>
      <c r="BJ121" s="81" t="s">
        <v>58</v>
      </c>
      <c r="BK121" s="82" t="n">
        <f aca="false">ROUND($L$121*$K$121,2)</f>
        <v>1960</v>
      </c>
      <c r="BL121" s="81" t="s">
        <v>65</v>
      </c>
      <c r="BM121" s="81" t="s">
        <v>337</v>
      </c>
    </row>
    <row r="122" s="8" customFormat="true" ht="27" hidden="false" customHeight="true" outlineLevel="0" collapsed="false">
      <c r="B122" s="12"/>
      <c r="C122" s="70" t="s">
        <v>338</v>
      </c>
      <c r="D122" s="70" t="s">
        <v>59</v>
      </c>
      <c r="E122" s="71" t="s">
        <v>339</v>
      </c>
      <c r="F122" s="72" t="s">
        <v>340</v>
      </c>
      <c r="G122" s="72"/>
      <c r="H122" s="72"/>
      <c r="I122" s="72"/>
      <c r="J122" s="73" t="s">
        <v>107</v>
      </c>
      <c r="K122" s="74" t="n">
        <v>1</v>
      </c>
      <c r="L122" s="75" t="n">
        <v>2080</v>
      </c>
      <c r="M122" s="75"/>
      <c r="N122" s="76" t="n">
        <f aca="false">ROUND($L$122*$K$122,2)</f>
        <v>2080</v>
      </c>
      <c r="O122" s="76"/>
      <c r="P122" s="76"/>
      <c r="Q122" s="76"/>
      <c r="R122" s="72" t="s">
        <v>63</v>
      </c>
      <c r="S122" s="12"/>
      <c r="T122" s="77"/>
      <c r="U122" s="78" t="s">
        <v>64</v>
      </c>
      <c r="X122" s="79" t="n">
        <v>0.01415</v>
      </c>
      <c r="Y122" s="79" t="n">
        <f aca="false">$X$122*$K$122</f>
        <v>0.01415</v>
      </c>
      <c r="Z122" s="79" t="n">
        <v>0</v>
      </c>
      <c r="AA122" s="80" t="n">
        <f aca="false">$Z$122*$K$122</f>
        <v>0</v>
      </c>
      <c r="AR122" s="81" t="s">
        <v>65</v>
      </c>
      <c r="AT122" s="81" t="s">
        <v>59</v>
      </c>
      <c r="AU122" s="81" t="s">
        <v>55</v>
      </c>
      <c r="AY122" s="8" t="s">
        <v>57</v>
      </c>
      <c r="BE122" s="82" t="n">
        <f aca="false">IF($U$122="základní",$N$122,0)</f>
        <v>2080</v>
      </c>
      <c r="BF122" s="82" t="n">
        <f aca="false">IF($U$122="snížená",$N$122,0)</f>
        <v>0</v>
      </c>
      <c r="BG122" s="82" t="n">
        <f aca="false">IF($U$122="zákl. přenesená",$N$122,0)</f>
        <v>0</v>
      </c>
      <c r="BH122" s="82" t="n">
        <f aca="false">IF($U$122="sníž. přenesená",$N$122,0)</f>
        <v>0</v>
      </c>
      <c r="BI122" s="82" t="n">
        <f aca="false">IF($U$122="nulová",$N$122,0)</f>
        <v>0</v>
      </c>
      <c r="BJ122" s="81" t="s">
        <v>58</v>
      </c>
      <c r="BK122" s="82" t="n">
        <f aca="false">ROUND($L$122*$K$122,2)</f>
        <v>2080</v>
      </c>
      <c r="BL122" s="81" t="s">
        <v>65</v>
      </c>
      <c r="BM122" s="81" t="s">
        <v>341</v>
      </c>
    </row>
    <row r="123" s="8" customFormat="true" ht="27" hidden="false" customHeight="true" outlineLevel="0" collapsed="false">
      <c r="B123" s="12"/>
      <c r="C123" s="70" t="s">
        <v>342</v>
      </c>
      <c r="D123" s="70" t="s">
        <v>59</v>
      </c>
      <c r="E123" s="71" t="s">
        <v>343</v>
      </c>
      <c r="F123" s="72" t="s">
        <v>344</v>
      </c>
      <c r="G123" s="72"/>
      <c r="H123" s="72"/>
      <c r="I123" s="72"/>
      <c r="J123" s="73" t="s">
        <v>107</v>
      </c>
      <c r="K123" s="74" t="n">
        <v>1</v>
      </c>
      <c r="L123" s="75" t="n">
        <v>2200</v>
      </c>
      <c r="M123" s="75"/>
      <c r="N123" s="76" t="n">
        <f aca="false">ROUND($L$123*$K$123,2)</f>
        <v>2200</v>
      </c>
      <c r="O123" s="76"/>
      <c r="P123" s="76"/>
      <c r="Q123" s="76"/>
      <c r="R123" s="72" t="s">
        <v>63</v>
      </c>
      <c r="S123" s="12"/>
      <c r="T123" s="77"/>
      <c r="U123" s="78" t="s">
        <v>64</v>
      </c>
      <c r="X123" s="79" t="n">
        <v>0.01654</v>
      </c>
      <c r="Y123" s="79" t="n">
        <f aca="false">$X$123*$K$123</f>
        <v>0.01654</v>
      </c>
      <c r="Z123" s="79" t="n">
        <v>0</v>
      </c>
      <c r="AA123" s="80" t="n">
        <f aca="false">$Z$123*$K$123</f>
        <v>0</v>
      </c>
      <c r="AR123" s="81" t="s">
        <v>65</v>
      </c>
      <c r="AT123" s="81" t="s">
        <v>59</v>
      </c>
      <c r="AU123" s="81" t="s">
        <v>55</v>
      </c>
      <c r="AY123" s="8" t="s">
        <v>57</v>
      </c>
      <c r="BE123" s="82" t="n">
        <f aca="false">IF($U$123="základní",$N$123,0)</f>
        <v>2200</v>
      </c>
      <c r="BF123" s="82" t="n">
        <f aca="false">IF($U$123="snížená",$N$123,0)</f>
        <v>0</v>
      </c>
      <c r="BG123" s="82" t="n">
        <f aca="false">IF($U$123="zákl. přenesená",$N$123,0)</f>
        <v>0</v>
      </c>
      <c r="BH123" s="82" t="n">
        <f aca="false">IF($U$123="sníž. přenesená",$N$123,0)</f>
        <v>0</v>
      </c>
      <c r="BI123" s="82" t="n">
        <f aca="false">IF($U$123="nulová",$N$123,0)</f>
        <v>0</v>
      </c>
      <c r="BJ123" s="81" t="s">
        <v>58</v>
      </c>
      <c r="BK123" s="82" t="n">
        <f aca="false">ROUND($L$123*$K$123,2)</f>
        <v>2200</v>
      </c>
      <c r="BL123" s="81" t="s">
        <v>65</v>
      </c>
      <c r="BM123" s="81" t="s">
        <v>345</v>
      </c>
    </row>
    <row r="124" s="8" customFormat="true" ht="27" hidden="false" customHeight="true" outlineLevel="0" collapsed="false">
      <c r="B124" s="12"/>
      <c r="C124" s="70" t="s">
        <v>346</v>
      </c>
      <c r="D124" s="70" t="s">
        <v>59</v>
      </c>
      <c r="E124" s="71" t="s">
        <v>347</v>
      </c>
      <c r="F124" s="72" t="s">
        <v>348</v>
      </c>
      <c r="G124" s="72"/>
      <c r="H124" s="72"/>
      <c r="I124" s="72"/>
      <c r="J124" s="73" t="s">
        <v>107</v>
      </c>
      <c r="K124" s="74" t="n">
        <v>1</v>
      </c>
      <c r="L124" s="75" t="n">
        <v>2320</v>
      </c>
      <c r="M124" s="75"/>
      <c r="N124" s="76" t="n">
        <f aca="false">ROUND($L$124*$K$124,2)</f>
        <v>2320</v>
      </c>
      <c r="O124" s="76"/>
      <c r="P124" s="76"/>
      <c r="Q124" s="76"/>
      <c r="R124" s="72" t="s">
        <v>63</v>
      </c>
      <c r="S124" s="12"/>
      <c r="T124" s="77"/>
      <c r="U124" s="78" t="s">
        <v>64</v>
      </c>
      <c r="X124" s="79" t="n">
        <v>0.01893</v>
      </c>
      <c r="Y124" s="79" t="n">
        <f aca="false">$X$124*$K$124</f>
        <v>0.01893</v>
      </c>
      <c r="Z124" s="79" t="n">
        <v>0</v>
      </c>
      <c r="AA124" s="80" t="n">
        <f aca="false">$Z$124*$K$124</f>
        <v>0</v>
      </c>
      <c r="AR124" s="81" t="s">
        <v>65</v>
      </c>
      <c r="AT124" s="81" t="s">
        <v>59</v>
      </c>
      <c r="AU124" s="81" t="s">
        <v>55</v>
      </c>
      <c r="AY124" s="8" t="s">
        <v>57</v>
      </c>
      <c r="BE124" s="82" t="n">
        <f aca="false">IF($U$124="základní",$N$124,0)</f>
        <v>2320</v>
      </c>
      <c r="BF124" s="82" t="n">
        <f aca="false">IF($U$124="snížená",$N$124,0)</f>
        <v>0</v>
      </c>
      <c r="BG124" s="82" t="n">
        <f aca="false">IF($U$124="zákl. přenesená",$N$124,0)</f>
        <v>0</v>
      </c>
      <c r="BH124" s="82" t="n">
        <f aca="false">IF($U$124="sníž. přenesená",$N$124,0)</f>
        <v>0</v>
      </c>
      <c r="BI124" s="82" t="n">
        <f aca="false">IF($U$124="nulová",$N$124,0)</f>
        <v>0</v>
      </c>
      <c r="BJ124" s="81" t="s">
        <v>58</v>
      </c>
      <c r="BK124" s="82" t="n">
        <f aca="false">ROUND($L$124*$K$124,2)</f>
        <v>2320</v>
      </c>
      <c r="BL124" s="81" t="s">
        <v>65</v>
      </c>
      <c r="BM124" s="81" t="s">
        <v>349</v>
      </c>
    </row>
    <row r="125" s="8" customFormat="true" ht="27" hidden="false" customHeight="true" outlineLevel="0" collapsed="false">
      <c r="B125" s="12"/>
      <c r="C125" s="70" t="s">
        <v>350</v>
      </c>
      <c r="D125" s="70" t="s">
        <v>59</v>
      </c>
      <c r="E125" s="71" t="s">
        <v>351</v>
      </c>
      <c r="F125" s="72" t="s">
        <v>352</v>
      </c>
      <c r="G125" s="72"/>
      <c r="H125" s="72"/>
      <c r="I125" s="72"/>
      <c r="J125" s="73" t="s">
        <v>107</v>
      </c>
      <c r="K125" s="74" t="n">
        <v>4</v>
      </c>
      <c r="L125" s="75" t="n">
        <v>2680</v>
      </c>
      <c r="M125" s="75"/>
      <c r="N125" s="76" t="n">
        <f aca="false">ROUND($L$125*$K$125,2)</f>
        <v>10720</v>
      </c>
      <c r="O125" s="76"/>
      <c r="P125" s="76"/>
      <c r="Q125" s="76"/>
      <c r="R125" s="72" t="s">
        <v>63</v>
      </c>
      <c r="S125" s="12"/>
      <c r="T125" s="77"/>
      <c r="U125" s="78" t="s">
        <v>64</v>
      </c>
      <c r="X125" s="79" t="n">
        <v>0.0261</v>
      </c>
      <c r="Y125" s="79" t="n">
        <f aca="false">$X$125*$K$125</f>
        <v>0.1044</v>
      </c>
      <c r="Z125" s="79" t="n">
        <v>0</v>
      </c>
      <c r="AA125" s="80" t="n">
        <f aca="false">$Z$125*$K$125</f>
        <v>0</v>
      </c>
      <c r="AR125" s="81" t="s">
        <v>65</v>
      </c>
      <c r="AT125" s="81" t="s">
        <v>59</v>
      </c>
      <c r="AU125" s="81" t="s">
        <v>55</v>
      </c>
      <c r="AY125" s="8" t="s">
        <v>57</v>
      </c>
      <c r="BE125" s="82" t="n">
        <f aca="false">IF($U$125="základní",$N$125,0)</f>
        <v>10720</v>
      </c>
      <c r="BF125" s="82" t="n">
        <f aca="false">IF($U$125="snížená",$N$125,0)</f>
        <v>0</v>
      </c>
      <c r="BG125" s="82" t="n">
        <f aca="false">IF($U$125="zákl. přenesená",$N$125,0)</f>
        <v>0</v>
      </c>
      <c r="BH125" s="82" t="n">
        <f aca="false">IF($U$125="sníž. přenesená",$N$125,0)</f>
        <v>0</v>
      </c>
      <c r="BI125" s="82" t="n">
        <f aca="false">IF($U$125="nulová",$N$125,0)</f>
        <v>0</v>
      </c>
      <c r="BJ125" s="81" t="s">
        <v>58</v>
      </c>
      <c r="BK125" s="82" t="n">
        <f aca="false">ROUND($L$125*$K$125,2)</f>
        <v>10720</v>
      </c>
      <c r="BL125" s="81" t="s">
        <v>65</v>
      </c>
      <c r="BM125" s="81" t="s">
        <v>353</v>
      </c>
    </row>
    <row r="126" s="8" customFormat="true" ht="27" hidden="false" customHeight="true" outlineLevel="0" collapsed="false">
      <c r="B126" s="12"/>
      <c r="C126" s="70" t="s">
        <v>354</v>
      </c>
      <c r="D126" s="70" t="s">
        <v>59</v>
      </c>
      <c r="E126" s="71" t="s">
        <v>355</v>
      </c>
      <c r="F126" s="72" t="s">
        <v>356</v>
      </c>
      <c r="G126" s="72"/>
      <c r="H126" s="72"/>
      <c r="I126" s="72"/>
      <c r="J126" s="73" t="s">
        <v>107</v>
      </c>
      <c r="K126" s="74" t="n">
        <v>1</v>
      </c>
      <c r="L126" s="75" t="n">
        <v>2910</v>
      </c>
      <c r="M126" s="75"/>
      <c r="N126" s="76" t="n">
        <f aca="false">ROUND($L$126*$K$126,2)</f>
        <v>2910</v>
      </c>
      <c r="O126" s="76"/>
      <c r="P126" s="76"/>
      <c r="Q126" s="76"/>
      <c r="R126" s="72" t="s">
        <v>63</v>
      </c>
      <c r="S126" s="12"/>
      <c r="T126" s="77"/>
      <c r="U126" s="78" t="s">
        <v>64</v>
      </c>
      <c r="X126" s="79" t="n">
        <v>0.03088</v>
      </c>
      <c r="Y126" s="79" t="n">
        <f aca="false">$X$126*$K$126</f>
        <v>0.03088</v>
      </c>
      <c r="Z126" s="79" t="n">
        <v>0</v>
      </c>
      <c r="AA126" s="80" t="n">
        <f aca="false">$Z$126*$K$126</f>
        <v>0</v>
      </c>
      <c r="AR126" s="81" t="s">
        <v>65</v>
      </c>
      <c r="AT126" s="81" t="s">
        <v>59</v>
      </c>
      <c r="AU126" s="81" t="s">
        <v>55</v>
      </c>
      <c r="AY126" s="8" t="s">
        <v>57</v>
      </c>
      <c r="BE126" s="82" t="n">
        <f aca="false">IF($U$126="základní",$N$126,0)</f>
        <v>2910</v>
      </c>
      <c r="BF126" s="82" t="n">
        <f aca="false">IF($U$126="snížená",$N$126,0)</f>
        <v>0</v>
      </c>
      <c r="BG126" s="82" t="n">
        <f aca="false">IF($U$126="zákl. přenesená",$N$126,0)</f>
        <v>0</v>
      </c>
      <c r="BH126" s="82" t="n">
        <f aca="false">IF($U$126="sníž. přenesená",$N$126,0)</f>
        <v>0</v>
      </c>
      <c r="BI126" s="82" t="n">
        <f aca="false">IF($U$126="nulová",$N$126,0)</f>
        <v>0</v>
      </c>
      <c r="BJ126" s="81" t="s">
        <v>58</v>
      </c>
      <c r="BK126" s="82" t="n">
        <f aca="false">ROUND($L$126*$K$126,2)</f>
        <v>2910</v>
      </c>
      <c r="BL126" s="81" t="s">
        <v>65</v>
      </c>
      <c r="BM126" s="81" t="s">
        <v>357</v>
      </c>
    </row>
    <row r="127" s="8" customFormat="true" ht="27" hidden="false" customHeight="true" outlineLevel="0" collapsed="false">
      <c r="B127" s="12"/>
      <c r="C127" s="70" t="s">
        <v>358</v>
      </c>
      <c r="D127" s="70" t="s">
        <v>59</v>
      </c>
      <c r="E127" s="71" t="s">
        <v>359</v>
      </c>
      <c r="F127" s="72" t="s">
        <v>360</v>
      </c>
      <c r="G127" s="72"/>
      <c r="H127" s="72"/>
      <c r="I127" s="72"/>
      <c r="J127" s="73" t="s">
        <v>107</v>
      </c>
      <c r="K127" s="74" t="n">
        <v>1</v>
      </c>
      <c r="L127" s="75" t="n">
        <v>3300</v>
      </c>
      <c r="M127" s="75"/>
      <c r="N127" s="76" t="n">
        <f aca="false">ROUND($L$127*$K$127,2)</f>
        <v>3300</v>
      </c>
      <c r="O127" s="76"/>
      <c r="P127" s="76"/>
      <c r="Q127" s="76"/>
      <c r="R127" s="72" t="s">
        <v>63</v>
      </c>
      <c r="S127" s="12"/>
      <c r="T127" s="77"/>
      <c r="U127" s="78" t="s">
        <v>64</v>
      </c>
      <c r="X127" s="79" t="n">
        <v>0.0302</v>
      </c>
      <c r="Y127" s="79" t="n">
        <f aca="false">$X$127*$K$127</f>
        <v>0.0302</v>
      </c>
      <c r="Z127" s="79" t="n">
        <v>0</v>
      </c>
      <c r="AA127" s="80" t="n">
        <f aca="false">$Z$127*$K$127</f>
        <v>0</v>
      </c>
      <c r="AR127" s="81" t="s">
        <v>65</v>
      </c>
      <c r="AT127" s="81" t="s">
        <v>59</v>
      </c>
      <c r="AU127" s="81" t="s">
        <v>55</v>
      </c>
      <c r="AY127" s="8" t="s">
        <v>57</v>
      </c>
      <c r="BE127" s="82" t="n">
        <f aca="false">IF($U$127="základní",$N$127,0)</f>
        <v>3300</v>
      </c>
      <c r="BF127" s="82" t="n">
        <f aca="false">IF($U$127="snížená",$N$127,0)</f>
        <v>0</v>
      </c>
      <c r="BG127" s="82" t="n">
        <f aca="false">IF($U$127="zákl. přenesená",$N$127,0)</f>
        <v>0</v>
      </c>
      <c r="BH127" s="82" t="n">
        <f aca="false">IF($U$127="sníž. přenesená",$N$127,0)</f>
        <v>0</v>
      </c>
      <c r="BI127" s="82" t="n">
        <f aca="false">IF($U$127="nulová",$N$127,0)</f>
        <v>0</v>
      </c>
      <c r="BJ127" s="81" t="s">
        <v>58</v>
      </c>
      <c r="BK127" s="82" t="n">
        <f aca="false">ROUND($L$127*$K$127,2)</f>
        <v>3300</v>
      </c>
      <c r="BL127" s="81" t="s">
        <v>65</v>
      </c>
      <c r="BM127" s="81" t="s">
        <v>361</v>
      </c>
    </row>
    <row r="128" s="8" customFormat="true" ht="27" hidden="false" customHeight="true" outlineLevel="0" collapsed="false">
      <c r="B128" s="12"/>
      <c r="C128" s="70" t="s">
        <v>362</v>
      </c>
      <c r="D128" s="70" t="s">
        <v>59</v>
      </c>
      <c r="E128" s="71" t="s">
        <v>363</v>
      </c>
      <c r="F128" s="72" t="s">
        <v>364</v>
      </c>
      <c r="G128" s="72"/>
      <c r="H128" s="72"/>
      <c r="I128" s="72"/>
      <c r="J128" s="73" t="s">
        <v>107</v>
      </c>
      <c r="K128" s="74" t="n">
        <v>1</v>
      </c>
      <c r="L128" s="75" t="n">
        <v>3770</v>
      </c>
      <c r="M128" s="75"/>
      <c r="N128" s="76" t="n">
        <f aca="false">ROUND($L$128*$K$128,2)</f>
        <v>3770</v>
      </c>
      <c r="O128" s="76"/>
      <c r="P128" s="76"/>
      <c r="Q128" s="76"/>
      <c r="R128" s="72" t="s">
        <v>63</v>
      </c>
      <c r="S128" s="12"/>
      <c r="T128" s="77"/>
      <c r="U128" s="78" t="s">
        <v>64</v>
      </c>
      <c r="X128" s="79" t="n">
        <v>0.0393</v>
      </c>
      <c r="Y128" s="79" t="n">
        <f aca="false">$X$128*$K$128</f>
        <v>0.0393</v>
      </c>
      <c r="Z128" s="79" t="n">
        <v>0</v>
      </c>
      <c r="AA128" s="80" t="n">
        <f aca="false">$Z$128*$K$128</f>
        <v>0</v>
      </c>
      <c r="AR128" s="81" t="s">
        <v>65</v>
      </c>
      <c r="AT128" s="81" t="s">
        <v>59</v>
      </c>
      <c r="AU128" s="81" t="s">
        <v>55</v>
      </c>
      <c r="AY128" s="8" t="s">
        <v>57</v>
      </c>
      <c r="BE128" s="82" t="n">
        <f aca="false">IF($U$128="základní",$N$128,0)</f>
        <v>3770</v>
      </c>
      <c r="BF128" s="82" t="n">
        <f aca="false">IF($U$128="snížená",$N$128,0)</f>
        <v>0</v>
      </c>
      <c r="BG128" s="82" t="n">
        <f aca="false">IF($U$128="zákl. přenesená",$N$128,0)</f>
        <v>0</v>
      </c>
      <c r="BH128" s="82" t="n">
        <f aca="false">IF($U$128="sníž. přenesená",$N$128,0)</f>
        <v>0</v>
      </c>
      <c r="BI128" s="82" t="n">
        <f aca="false">IF($U$128="nulová",$N$128,0)</f>
        <v>0</v>
      </c>
      <c r="BJ128" s="81" t="s">
        <v>58</v>
      </c>
      <c r="BK128" s="82" t="n">
        <f aca="false">ROUND($L$128*$K$128,2)</f>
        <v>3770</v>
      </c>
      <c r="BL128" s="81" t="s">
        <v>65</v>
      </c>
      <c r="BM128" s="81" t="s">
        <v>365</v>
      </c>
    </row>
    <row r="129" s="8" customFormat="true" ht="27" hidden="false" customHeight="true" outlineLevel="0" collapsed="false">
      <c r="B129" s="12"/>
      <c r="C129" s="70" t="s">
        <v>366</v>
      </c>
      <c r="D129" s="70" t="s">
        <v>59</v>
      </c>
      <c r="E129" s="71" t="s">
        <v>367</v>
      </c>
      <c r="F129" s="72" t="s">
        <v>368</v>
      </c>
      <c r="G129" s="72"/>
      <c r="H129" s="72"/>
      <c r="I129" s="72"/>
      <c r="J129" s="73" t="s">
        <v>107</v>
      </c>
      <c r="K129" s="74" t="n">
        <v>1</v>
      </c>
      <c r="L129" s="75" t="n">
        <v>3870</v>
      </c>
      <c r="M129" s="75"/>
      <c r="N129" s="76" t="n">
        <f aca="false">ROUND($L$129*$K$129,2)</f>
        <v>3870</v>
      </c>
      <c r="O129" s="76"/>
      <c r="P129" s="76"/>
      <c r="Q129" s="76"/>
      <c r="R129" s="72" t="s">
        <v>63</v>
      </c>
      <c r="S129" s="12"/>
      <c r="T129" s="77"/>
      <c r="U129" s="78" t="s">
        <v>64</v>
      </c>
      <c r="X129" s="79" t="n">
        <v>0.0511</v>
      </c>
      <c r="Y129" s="79" t="n">
        <f aca="false">$X$129*$K$129</f>
        <v>0.0511</v>
      </c>
      <c r="Z129" s="79" t="n">
        <v>0</v>
      </c>
      <c r="AA129" s="80" t="n">
        <f aca="false">$Z$129*$K$129</f>
        <v>0</v>
      </c>
      <c r="AR129" s="81" t="s">
        <v>65</v>
      </c>
      <c r="AT129" s="81" t="s">
        <v>59</v>
      </c>
      <c r="AU129" s="81" t="s">
        <v>55</v>
      </c>
      <c r="AY129" s="8" t="s">
        <v>57</v>
      </c>
      <c r="BE129" s="82" t="n">
        <f aca="false">IF($U$129="základní",$N$129,0)</f>
        <v>3870</v>
      </c>
      <c r="BF129" s="82" t="n">
        <f aca="false">IF($U$129="snížená",$N$129,0)</f>
        <v>0</v>
      </c>
      <c r="BG129" s="82" t="n">
        <f aca="false">IF($U$129="zákl. přenesená",$N$129,0)</f>
        <v>0</v>
      </c>
      <c r="BH129" s="82" t="n">
        <f aca="false">IF($U$129="sníž. přenesená",$N$129,0)</f>
        <v>0</v>
      </c>
      <c r="BI129" s="82" t="n">
        <f aca="false">IF($U$129="nulová",$N$129,0)</f>
        <v>0</v>
      </c>
      <c r="BJ129" s="81" t="s">
        <v>58</v>
      </c>
      <c r="BK129" s="82" t="n">
        <f aca="false">ROUND($L$129*$K$129,2)</f>
        <v>3870</v>
      </c>
      <c r="BL129" s="81" t="s">
        <v>65</v>
      </c>
      <c r="BM129" s="81" t="s">
        <v>369</v>
      </c>
    </row>
    <row r="130" s="8" customFormat="true" ht="27" hidden="false" customHeight="true" outlineLevel="0" collapsed="false">
      <c r="B130" s="12"/>
      <c r="C130" s="70" t="s">
        <v>370</v>
      </c>
      <c r="D130" s="70" t="s">
        <v>59</v>
      </c>
      <c r="E130" s="71" t="s">
        <v>371</v>
      </c>
      <c r="F130" s="72" t="s">
        <v>372</v>
      </c>
      <c r="G130" s="72"/>
      <c r="H130" s="72"/>
      <c r="I130" s="72"/>
      <c r="J130" s="73" t="s">
        <v>107</v>
      </c>
      <c r="K130" s="74" t="n">
        <v>2</v>
      </c>
      <c r="L130" s="75" t="n">
        <v>2980</v>
      </c>
      <c r="M130" s="75"/>
      <c r="N130" s="76" t="n">
        <f aca="false">ROUND($L$130*$K$130,2)</f>
        <v>5960</v>
      </c>
      <c r="O130" s="76"/>
      <c r="P130" s="76"/>
      <c r="Q130" s="76"/>
      <c r="R130" s="72" t="s">
        <v>63</v>
      </c>
      <c r="S130" s="12"/>
      <c r="T130" s="77"/>
      <c r="U130" s="78" t="s">
        <v>64</v>
      </c>
      <c r="X130" s="79" t="n">
        <v>0.0304</v>
      </c>
      <c r="Y130" s="79" t="n">
        <f aca="false">$X$130*$K$130</f>
        <v>0.0608</v>
      </c>
      <c r="Z130" s="79" t="n">
        <v>0</v>
      </c>
      <c r="AA130" s="80" t="n">
        <f aca="false">$Z$130*$K$130</f>
        <v>0</v>
      </c>
      <c r="AR130" s="81" t="s">
        <v>65</v>
      </c>
      <c r="AT130" s="81" t="s">
        <v>59</v>
      </c>
      <c r="AU130" s="81" t="s">
        <v>55</v>
      </c>
      <c r="AY130" s="8" t="s">
        <v>57</v>
      </c>
      <c r="BE130" s="82" t="n">
        <f aca="false">IF($U$130="základní",$N$130,0)</f>
        <v>5960</v>
      </c>
      <c r="BF130" s="82" t="n">
        <f aca="false">IF($U$130="snížená",$N$130,0)</f>
        <v>0</v>
      </c>
      <c r="BG130" s="82" t="n">
        <f aca="false">IF($U$130="zákl. přenesená",$N$130,0)</f>
        <v>0</v>
      </c>
      <c r="BH130" s="82" t="n">
        <f aca="false">IF($U$130="sníž. přenesená",$N$130,0)</f>
        <v>0</v>
      </c>
      <c r="BI130" s="82" t="n">
        <f aca="false">IF($U$130="nulová",$N$130,0)</f>
        <v>0</v>
      </c>
      <c r="BJ130" s="81" t="s">
        <v>58</v>
      </c>
      <c r="BK130" s="82" t="n">
        <f aca="false">ROUND($L$130*$K$130,2)</f>
        <v>5960</v>
      </c>
      <c r="BL130" s="81" t="s">
        <v>65</v>
      </c>
      <c r="BM130" s="81" t="s">
        <v>373</v>
      </c>
    </row>
    <row r="131" s="8" customFormat="true" ht="51" hidden="false" customHeight="true" outlineLevel="0" collapsed="false">
      <c r="B131" s="12"/>
      <c r="C131" s="70" t="s">
        <v>374</v>
      </c>
      <c r="D131" s="70" t="s">
        <v>59</v>
      </c>
      <c r="E131" s="71" t="s">
        <v>375</v>
      </c>
      <c r="F131" s="72" t="s">
        <v>376</v>
      </c>
      <c r="G131" s="72"/>
      <c r="H131" s="72"/>
      <c r="I131" s="72"/>
      <c r="J131" s="73" t="s">
        <v>107</v>
      </c>
      <c r="K131" s="74" t="n">
        <v>1</v>
      </c>
      <c r="L131" s="75" t="n">
        <v>2160</v>
      </c>
      <c r="M131" s="75"/>
      <c r="N131" s="76" t="n">
        <f aca="false">ROUND($L$131*$K$131,2)</f>
        <v>2160</v>
      </c>
      <c r="O131" s="76"/>
      <c r="P131" s="76"/>
      <c r="Q131" s="76"/>
      <c r="R131" s="72"/>
      <c r="S131" s="12"/>
      <c r="T131" s="77"/>
      <c r="U131" s="78" t="s">
        <v>64</v>
      </c>
      <c r="X131" s="79" t="n">
        <v>0.0193</v>
      </c>
      <c r="Y131" s="79" t="n">
        <f aca="false">$X$131*$K$131</f>
        <v>0.0193</v>
      </c>
      <c r="Z131" s="79" t="n">
        <v>0</v>
      </c>
      <c r="AA131" s="80" t="n">
        <f aca="false">$Z$131*$K$131</f>
        <v>0</v>
      </c>
      <c r="AR131" s="81" t="s">
        <v>65</v>
      </c>
      <c r="AT131" s="81" t="s">
        <v>59</v>
      </c>
      <c r="AU131" s="81" t="s">
        <v>55</v>
      </c>
      <c r="AY131" s="8" t="s">
        <v>57</v>
      </c>
      <c r="BE131" s="82" t="n">
        <f aca="false">IF($U$131="základní",$N$131,0)</f>
        <v>2160</v>
      </c>
      <c r="BF131" s="82" t="n">
        <f aca="false">IF($U$131="snížená",$N$131,0)</f>
        <v>0</v>
      </c>
      <c r="BG131" s="82" t="n">
        <f aca="false">IF($U$131="zákl. přenesená",$N$131,0)</f>
        <v>0</v>
      </c>
      <c r="BH131" s="82" t="n">
        <f aca="false">IF($U$131="sníž. přenesená",$N$131,0)</f>
        <v>0</v>
      </c>
      <c r="BI131" s="82" t="n">
        <f aca="false">IF($U$131="nulová",$N$131,0)</f>
        <v>0</v>
      </c>
      <c r="BJ131" s="81" t="s">
        <v>58</v>
      </c>
      <c r="BK131" s="82" t="n">
        <f aca="false">ROUND($L$131*$K$131,2)</f>
        <v>2160</v>
      </c>
      <c r="BL131" s="81" t="s">
        <v>65</v>
      </c>
      <c r="BM131" s="81" t="s">
        <v>377</v>
      </c>
    </row>
    <row r="132" s="8" customFormat="true" ht="27" hidden="false" customHeight="true" outlineLevel="0" collapsed="false">
      <c r="B132" s="12"/>
      <c r="C132" s="70" t="s">
        <v>378</v>
      </c>
      <c r="D132" s="70" t="s">
        <v>59</v>
      </c>
      <c r="E132" s="71" t="s">
        <v>379</v>
      </c>
      <c r="F132" s="72" t="s">
        <v>380</v>
      </c>
      <c r="G132" s="72"/>
      <c r="H132" s="72"/>
      <c r="I132" s="72"/>
      <c r="J132" s="73" t="s">
        <v>107</v>
      </c>
      <c r="K132" s="74" t="n">
        <v>2</v>
      </c>
      <c r="L132" s="75" t="n">
        <v>2740</v>
      </c>
      <c r="M132" s="75"/>
      <c r="N132" s="76" t="n">
        <f aca="false">ROUND($L$132*$K$132,2)</f>
        <v>5480</v>
      </c>
      <c r="O132" s="76"/>
      <c r="P132" s="76"/>
      <c r="Q132" s="76"/>
      <c r="R132" s="72"/>
      <c r="S132" s="12"/>
      <c r="T132" s="77"/>
      <c r="U132" s="78" t="s">
        <v>64</v>
      </c>
      <c r="X132" s="79" t="n">
        <v>0.02956</v>
      </c>
      <c r="Y132" s="79" t="n">
        <f aca="false">$X$132*$K$132</f>
        <v>0.05912</v>
      </c>
      <c r="Z132" s="79" t="n">
        <v>0</v>
      </c>
      <c r="AA132" s="80" t="n">
        <f aca="false">$Z$132*$K$132</f>
        <v>0</v>
      </c>
      <c r="AR132" s="81" t="s">
        <v>65</v>
      </c>
      <c r="AT132" s="81" t="s">
        <v>59</v>
      </c>
      <c r="AU132" s="81" t="s">
        <v>55</v>
      </c>
      <c r="AY132" s="8" t="s">
        <v>57</v>
      </c>
      <c r="BE132" s="82" t="n">
        <f aca="false">IF($U$132="základní",$N$132,0)</f>
        <v>5480</v>
      </c>
      <c r="BF132" s="82" t="n">
        <f aca="false">IF($U$132="snížená",$N$132,0)</f>
        <v>0</v>
      </c>
      <c r="BG132" s="82" t="n">
        <f aca="false">IF($U$132="zákl. přenesená",$N$132,0)</f>
        <v>0</v>
      </c>
      <c r="BH132" s="82" t="n">
        <f aca="false">IF($U$132="sníž. přenesená",$N$132,0)</f>
        <v>0</v>
      </c>
      <c r="BI132" s="82" t="n">
        <f aca="false">IF($U$132="nulová",$N$132,0)</f>
        <v>0</v>
      </c>
      <c r="BJ132" s="81" t="s">
        <v>58</v>
      </c>
      <c r="BK132" s="82" t="n">
        <f aca="false">ROUND($L$132*$K$132,2)</f>
        <v>5480</v>
      </c>
      <c r="BL132" s="81" t="s">
        <v>65</v>
      </c>
      <c r="BM132" s="81" t="s">
        <v>381</v>
      </c>
    </row>
    <row r="133" s="8" customFormat="true" ht="27" hidden="false" customHeight="true" outlineLevel="0" collapsed="false">
      <c r="B133" s="12"/>
      <c r="C133" s="70" t="s">
        <v>382</v>
      </c>
      <c r="D133" s="70" t="s">
        <v>59</v>
      </c>
      <c r="E133" s="71" t="s">
        <v>383</v>
      </c>
      <c r="F133" s="72" t="s">
        <v>384</v>
      </c>
      <c r="G133" s="72"/>
      <c r="H133" s="72"/>
      <c r="I133" s="72"/>
      <c r="J133" s="73" t="s">
        <v>107</v>
      </c>
      <c r="K133" s="74" t="n">
        <v>2</v>
      </c>
      <c r="L133" s="75" t="n">
        <v>2980</v>
      </c>
      <c r="M133" s="75"/>
      <c r="N133" s="76" t="n">
        <f aca="false">ROUND($L$133*$K$133,2)</f>
        <v>5960</v>
      </c>
      <c r="O133" s="76"/>
      <c r="P133" s="76"/>
      <c r="Q133" s="76"/>
      <c r="R133" s="72"/>
      <c r="S133" s="12"/>
      <c r="T133" s="77"/>
      <c r="U133" s="78" t="s">
        <v>64</v>
      </c>
      <c r="X133" s="79" t="n">
        <v>0.03408</v>
      </c>
      <c r="Y133" s="79" t="n">
        <f aca="false">$X$133*$K$133</f>
        <v>0.06816</v>
      </c>
      <c r="Z133" s="79" t="n">
        <v>0</v>
      </c>
      <c r="AA133" s="80" t="n">
        <f aca="false">$Z$133*$K$133</f>
        <v>0</v>
      </c>
      <c r="AR133" s="81" t="s">
        <v>65</v>
      </c>
      <c r="AT133" s="81" t="s">
        <v>59</v>
      </c>
      <c r="AU133" s="81" t="s">
        <v>55</v>
      </c>
      <c r="AY133" s="8" t="s">
        <v>57</v>
      </c>
      <c r="BE133" s="82" t="n">
        <f aca="false">IF($U$133="základní",$N$133,0)</f>
        <v>5960</v>
      </c>
      <c r="BF133" s="82" t="n">
        <f aca="false">IF($U$133="snížená",$N$133,0)</f>
        <v>0</v>
      </c>
      <c r="BG133" s="82" t="n">
        <f aca="false">IF($U$133="zákl. přenesená",$N$133,0)</f>
        <v>0</v>
      </c>
      <c r="BH133" s="82" t="n">
        <f aca="false">IF($U$133="sníž. přenesená",$N$133,0)</f>
        <v>0</v>
      </c>
      <c r="BI133" s="82" t="n">
        <f aca="false">IF($U$133="nulová",$N$133,0)</f>
        <v>0</v>
      </c>
      <c r="BJ133" s="81" t="s">
        <v>58</v>
      </c>
      <c r="BK133" s="82" t="n">
        <f aca="false">ROUND($L$133*$K$133,2)</f>
        <v>5960</v>
      </c>
      <c r="BL133" s="81" t="s">
        <v>65</v>
      </c>
      <c r="BM133" s="81" t="s">
        <v>385</v>
      </c>
    </row>
    <row r="134" s="8" customFormat="true" ht="27" hidden="false" customHeight="true" outlineLevel="0" collapsed="false">
      <c r="B134" s="12"/>
      <c r="C134" s="70" t="s">
        <v>386</v>
      </c>
      <c r="D134" s="70" t="s">
        <v>59</v>
      </c>
      <c r="E134" s="71" t="s">
        <v>387</v>
      </c>
      <c r="F134" s="72" t="s">
        <v>388</v>
      </c>
      <c r="G134" s="72"/>
      <c r="H134" s="72"/>
      <c r="I134" s="72"/>
      <c r="J134" s="73" t="s">
        <v>107</v>
      </c>
      <c r="K134" s="74" t="n">
        <v>1</v>
      </c>
      <c r="L134" s="75" t="n">
        <v>2680</v>
      </c>
      <c r="M134" s="75"/>
      <c r="N134" s="76" t="n">
        <f aca="false">ROUND($L$134*$K$134,2)</f>
        <v>2680</v>
      </c>
      <c r="O134" s="76"/>
      <c r="P134" s="76"/>
      <c r="Q134" s="76"/>
      <c r="R134" s="72"/>
      <c r="S134" s="12"/>
      <c r="T134" s="77"/>
      <c r="U134" s="78" t="s">
        <v>64</v>
      </c>
      <c r="X134" s="79" t="n">
        <v>0.0261</v>
      </c>
      <c r="Y134" s="79" t="n">
        <f aca="false">$X$134*$K$134</f>
        <v>0.0261</v>
      </c>
      <c r="Z134" s="79" t="n">
        <v>0</v>
      </c>
      <c r="AA134" s="80" t="n">
        <f aca="false">$Z$134*$K$134</f>
        <v>0</v>
      </c>
      <c r="AR134" s="81" t="s">
        <v>65</v>
      </c>
      <c r="AT134" s="81" t="s">
        <v>59</v>
      </c>
      <c r="AU134" s="81" t="s">
        <v>55</v>
      </c>
      <c r="AY134" s="8" t="s">
        <v>57</v>
      </c>
      <c r="BE134" s="82" t="n">
        <f aca="false">IF($U$134="základní",$N$134,0)</f>
        <v>2680</v>
      </c>
      <c r="BF134" s="82" t="n">
        <f aca="false">IF($U$134="snížená",$N$134,0)</f>
        <v>0</v>
      </c>
      <c r="BG134" s="82" t="n">
        <f aca="false">IF($U$134="zákl. přenesená",$N$134,0)</f>
        <v>0</v>
      </c>
      <c r="BH134" s="82" t="n">
        <f aca="false">IF($U$134="sníž. přenesená",$N$134,0)</f>
        <v>0</v>
      </c>
      <c r="BI134" s="82" t="n">
        <f aca="false">IF($U$134="nulová",$N$134,0)</f>
        <v>0</v>
      </c>
      <c r="BJ134" s="81" t="s">
        <v>58</v>
      </c>
      <c r="BK134" s="82" t="n">
        <f aca="false">ROUND($L$134*$K$134,2)</f>
        <v>2680</v>
      </c>
      <c r="BL134" s="81" t="s">
        <v>65</v>
      </c>
      <c r="BM134" s="81" t="s">
        <v>389</v>
      </c>
    </row>
    <row r="135" s="8" customFormat="true" ht="27" hidden="false" customHeight="true" outlineLevel="0" collapsed="false">
      <c r="B135" s="12"/>
      <c r="C135" s="70" t="s">
        <v>390</v>
      </c>
      <c r="D135" s="70" t="s">
        <v>59</v>
      </c>
      <c r="E135" s="71" t="s">
        <v>391</v>
      </c>
      <c r="F135" s="72" t="s">
        <v>392</v>
      </c>
      <c r="G135" s="72"/>
      <c r="H135" s="72"/>
      <c r="I135" s="72"/>
      <c r="J135" s="73" t="s">
        <v>107</v>
      </c>
      <c r="K135" s="74" t="n">
        <v>1</v>
      </c>
      <c r="L135" s="75" t="n">
        <v>3160</v>
      </c>
      <c r="M135" s="75"/>
      <c r="N135" s="76" t="n">
        <f aca="false">ROUND($L$135*$K$135,2)</f>
        <v>3160</v>
      </c>
      <c r="O135" s="76"/>
      <c r="P135" s="76"/>
      <c r="Q135" s="76"/>
      <c r="R135" s="72"/>
      <c r="S135" s="12"/>
      <c r="T135" s="77"/>
      <c r="U135" s="78" t="s">
        <v>64</v>
      </c>
      <c r="X135" s="79" t="n">
        <v>0.03566</v>
      </c>
      <c r="Y135" s="79" t="n">
        <f aca="false">$X$135*$K$135</f>
        <v>0.03566</v>
      </c>
      <c r="Z135" s="79" t="n">
        <v>0</v>
      </c>
      <c r="AA135" s="80" t="n">
        <f aca="false">$Z$135*$K$135</f>
        <v>0</v>
      </c>
      <c r="AR135" s="81" t="s">
        <v>65</v>
      </c>
      <c r="AT135" s="81" t="s">
        <v>59</v>
      </c>
      <c r="AU135" s="81" t="s">
        <v>55</v>
      </c>
      <c r="AY135" s="8" t="s">
        <v>57</v>
      </c>
      <c r="BE135" s="82" t="n">
        <f aca="false">IF($U$135="základní",$N$135,0)</f>
        <v>3160</v>
      </c>
      <c r="BF135" s="82" t="n">
        <f aca="false">IF($U$135="snížená",$N$135,0)</f>
        <v>0</v>
      </c>
      <c r="BG135" s="82" t="n">
        <f aca="false">IF($U$135="zákl. přenesená",$N$135,0)</f>
        <v>0</v>
      </c>
      <c r="BH135" s="82" t="n">
        <f aca="false">IF($U$135="sníž. přenesená",$N$135,0)</f>
        <v>0</v>
      </c>
      <c r="BI135" s="82" t="n">
        <f aca="false">IF($U$135="nulová",$N$135,0)</f>
        <v>0</v>
      </c>
      <c r="BJ135" s="81" t="s">
        <v>58</v>
      </c>
      <c r="BK135" s="82" t="n">
        <f aca="false">ROUND($L$135*$K$135,2)</f>
        <v>3160</v>
      </c>
      <c r="BL135" s="81" t="s">
        <v>65</v>
      </c>
      <c r="BM135" s="81" t="s">
        <v>393</v>
      </c>
    </row>
    <row r="136" s="8" customFormat="true" ht="27" hidden="false" customHeight="true" outlineLevel="0" collapsed="false">
      <c r="B136" s="12"/>
      <c r="C136" s="70" t="s">
        <v>394</v>
      </c>
      <c r="D136" s="70" t="s">
        <v>59</v>
      </c>
      <c r="E136" s="71" t="s">
        <v>395</v>
      </c>
      <c r="F136" s="72" t="s">
        <v>396</v>
      </c>
      <c r="G136" s="72"/>
      <c r="H136" s="72"/>
      <c r="I136" s="72"/>
      <c r="J136" s="73" t="s">
        <v>107</v>
      </c>
      <c r="K136" s="74" t="n">
        <v>1</v>
      </c>
      <c r="L136" s="75" t="n">
        <v>3400</v>
      </c>
      <c r="M136" s="75"/>
      <c r="N136" s="76" t="n">
        <f aca="false">ROUND($L$136*$K$136,2)</f>
        <v>3400</v>
      </c>
      <c r="O136" s="76"/>
      <c r="P136" s="76"/>
      <c r="Q136" s="76"/>
      <c r="R136" s="72"/>
      <c r="S136" s="12"/>
      <c r="T136" s="77"/>
      <c r="U136" s="78" t="s">
        <v>64</v>
      </c>
      <c r="X136" s="79" t="n">
        <v>0.04044</v>
      </c>
      <c r="Y136" s="79" t="n">
        <f aca="false">$X$136*$K$136</f>
        <v>0.04044</v>
      </c>
      <c r="Z136" s="79" t="n">
        <v>0</v>
      </c>
      <c r="AA136" s="80" t="n">
        <f aca="false">$Z$136*$K$136</f>
        <v>0</v>
      </c>
      <c r="AR136" s="81" t="s">
        <v>65</v>
      </c>
      <c r="AT136" s="81" t="s">
        <v>59</v>
      </c>
      <c r="AU136" s="81" t="s">
        <v>55</v>
      </c>
      <c r="AY136" s="8" t="s">
        <v>57</v>
      </c>
      <c r="BE136" s="82" t="n">
        <f aca="false">IF($U$136="základní",$N$136,0)</f>
        <v>3400</v>
      </c>
      <c r="BF136" s="82" t="n">
        <f aca="false">IF($U$136="snížená",$N$136,0)</f>
        <v>0</v>
      </c>
      <c r="BG136" s="82" t="n">
        <f aca="false">IF($U$136="zákl. přenesená",$N$136,0)</f>
        <v>0</v>
      </c>
      <c r="BH136" s="82" t="n">
        <f aca="false">IF($U$136="sníž. přenesená",$N$136,0)</f>
        <v>0</v>
      </c>
      <c r="BI136" s="82" t="n">
        <f aca="false">IF($U$136="nulová",$N$136,0)</f>
        <v>0</v>
      </c>
      <c r="BJ136" s="81" t="s">
        <v>58</v>
      </c>
      <c r="BK136" s="82" t="n">
        <f aca="false">ROUND($L$136*$K$136,2)</f>
        <v>3400</v>
      </c>
      <c r="BL136" s="81" t="s">
        <v>65</v>
      </c>
      <c r="BM136" s="81" t="s">
        <v>397</v>
      </c>
    </row>
    <row r="137" s="8" customFormat="true" ht="27" hidden="false" customHeight="true" outlineLevel="0" collapsed="false">
      <c r="B137" s="12"/>
      <c r="C137" s="70" t="s">
        <v>398</v>
      </c>
      <c r="D137" s="70" t="s">
        <v>59</v>
      </c>
      <c r="E137" s="71" t="s">
        <v>399</v>
      </c>
      <c r="F137" s="72" t="s">
        <v>400</v>
      </c>
      <c r="G137" s="72"/>
      <c r="H137" s="72"/>
      <c r="I137" s="72"/>
      <c r="J137" s="73" t="s">
        <v>107</v>
      </c>
      <c r="K137" s="74" t="n">
        <v>1</v>
      </c>
      <c r="L137" s="75" t="n">
        <v>3300</v>
      </c>
      <c r="M137" s="75"/>
      <c r="N137" s="76" t="n">
        <f aca="false">ROUND($L$137*$K$137,2)</f>
        <v>3300</v>
      </c>
      <c r="O137" s="76"/>
      <c r="P137" s="76"/>
      <c r="Q137" s="76"/>
      <c r="R137" s="72"/>
      <c r="S137" s="12"/>
      <c r="T137" s="77"/>
      <c r="U137" s="78" t="s">
        <v>64</v>
      </c>
      <c r="X137" s="79" t="n">
        <v>0.0302</v>
      </c>
      <c r="Y137" s="79" t="n">
        <f aca="false">$X$137*$K$137</f>
        <v>0.0302</v>
      </c>
      <c r="Z137" s="79" t="n">
        <v>0</v>
      </c>
      <c r="AA137" s="80" t="n">
        <f aca="false">$Z$137*$K$137</f>
        <v>0</v>
      </c>
      <c r="AR137" s="81" t="s">
        <v>65</v>
      </c>
      <c r="AT137" s="81" t="s">
        <v>59</v>
      </c>
      <c r="AU137" s="81" t="s">
        <v>55</v>
      </c>
      <c r="AY137" s="8" t="s">
        <v>57</v>
      </c>
      <c r="BE137" s="82" t="n">
        <f aca="false">IF($U$137="základní",$N$137,0)</f>
        <v>3300</v>
      </c>
      <c r="BF137" s="82" t="n">
        <f aca="false">IF($U$137="snížená",$N$137,0)</f>
        <v>0</v>
      </c>
      <c r="BG137" s="82" t="n">
        <f aca="false">IF($U$137="zákl. přenesená",$N$137,0)</f>
        <v>0</v>
      </c>
      <c r="BH137" s="82" t="n">
        <f aca="false">IF($U$137="sníž. přenesená",$N$137,0)</f>
        <v>0</v>
      </c>
      <c r="BI137" s="82" t="n">
        <f aca="false">IF($U$137="nulová",$N$137,0)</f>
        <v>0</v>
      </c>
      <c r="BJ137" s="81" t="s">
        <v>58</v>
      </c>
      <c r="BK137" s="82" t="n">
        <f aca="false">ROUND($L$137*$K$137,2)</f>
        <v>3300</v>
      </c>
      <c r="BL137" s="81" t="s">
        <v>65</v>
      </c>
      <c r="BM137" s="81" t="s">
        <v>401</v>
      </c>
    </row>
    <row r="138" s="8" customFormat="true" ht="27" hidden="false" customHeight="true" outlineLevel="0" collapsed="false">
      <c r="B138" s="12"/>
      <c r="C138" s="70" t="s">
        <v>402</v>
      </c>
      <c r="D138" s="70" t="s">
        <v>59</v>
      </c>
      <c r="E138" s="71" t="s">
        <v>403</v>
      </c>
      <c r="F138" s="72" t="s">
        <v>404</v>
      </c>
      <c r="G138" s="72"/>
      <c r="H138" s="72"/>
      <c r="I138" s="72"/>
      <c r="J138" s="73" t="s">
        <v>107</v>
      </c>
      <c r="K138" s="74" t="n">
        <v>2</v>
      </c>
      <c r="L138" s="75" t="n">
        <v>4430</v>
      </c>
      <c r="M138" s="75"/>
      <c r="N138" s="76" t="n">
        <f aca="false">ROUND($L$138*$K$138,2)</f>
        <v>8860</v>
      </c>
      <c r="O138" s="76"/>
      <c r="P138" s="76"/>
      <c r="Q138" s="76"/>
      <c r="R138" s="72"/>
      <c r="S138" s="12"/>
      <c r="T138" s="77"/>
      <c r="U138" s="78" t="s">
        <v>64</v>
      </c>
      <c r="X138" s="79" t="n">
        <v>0.051</v>
      </c>
      <c r="Y138" s="79" t="n">
        <f aca="false">$X$138*$K$138</f>
        <v>0.102</v>
      </c>
      <c r="Z138" s="79" t="n">
        <v>0</v>
      </c>
      <c r="AA138" s="80" t="n">
        <f aca="false">$Z$138*$K$138</f>
        <v>0</v>
      </c>
      <c r="AR138" s="81" t="s">
        <v>65</v>
      </c>
      <c r="AT138" s="81" t="s">
        <v>59</v>
      </c>
      <c r="AU138" s="81" t="s">
        <v>55</v>
      </c>
      <c r="AY138" s="8" t="s">
        <v>57</v>
      </c>
      <c r="BE138" s="82" t="n">
        <f aca="false">IF($U$138="základní",$N$138,0)</f>
        <v>8860</v>
      </c>
      <c r="BF138" s="82" t="n">
        <f aca="false">IF($U$138="snížená",$N$138,0)</f>
        <v>0</v>
      </c>
      <c r="BG138" s="82" t="n">
        <f aca="false">IF($U$138="zákl. přenesená",$N$138,0)</f>
        <v>0</v>
      </c>
      <c r="BH138" s="82" t="n">
        <f aca="false">IF($U$138="sníž. přenesená",$N$138,0)</f>
        <v>0</v>
      </c>
      <c r="BI138" s="82" t="n">
        <f aca="false">IF($U$138="nulová",$N$138,0)</f>
        <v>0</v>
      </c>
      <c r="BJ138" s="81" t="s">
        <v>58</v>
      </c>
      <c r="BK138" s="82" t="n">
        <f aca="false">ROUND($L$138*$K$138,2)</f>
        <v>8860</v>
      </c>
      <c r="BL138" s="81" t="s">
        <v>65</v>
      </c>
      <c r="BM138" s="81" t="s">
        <v>405</v>
      </c>
    </row>
    <row r="139" s="8" customFormat="true" ht="27" hidden="false" customHeight="true" outlineLevel="0" collapsed="false">
      <c r="B139" s="12"/>
      <c r="C139" s="70" t="s">
        <v>406</v>
      </c>
      <c r="D139" s="70" t="s">
        <v>59</v>
      </c>
      <c r="E139" s="71" t="s">
        <v>407</v>
      </c>
      <c r="F139" s="72" t="s">
        <v>408</v>
      </c>
      <c r="G139" s="72"/>
      <c r="H139" s="72"/>
      <c r="I139" s="72"/>
      <c r="J139" s="73" t="s">
        <v>107</v>
      </c>
      <c r="K139" s="74" t="n">
        <v>6</v>
      </c>
      <c r="L139" s="75" t="n">
        <v>159</v>
      </c>
      <c r="M139" s="75"/>
      <c r="N139" s="76" t="n">
        <f aca="false">ROUND($L$139*$K$139,2)</f>
        <v>954</v>
      </c>
      <c r="O139" s="76"/>
      <c r="P139" s="76"/>
      <c r="Q139" s="76"/>
      <c r="R139" s="72" t="s">
        <v>63</v>
      </c>
      <c r="S139" s="12"/>
      <c r="T139" s="77"/>
      <c r="U139" s="78" t="s">
        <v>64</v>
      </c>
      <c r="X139" s="79" t="n">
        <v>0</v>
      </c>
      <c r="Y139" s="79" t="n">
        <f aca="false">$X$139*$K$139</f>
        <v>0</v>
      </c>
      <c r="Z139" s="79" t="n">
        <v>0</v>
      </c>
      <c r="AA139" s="80" t="n">
        <f aca="false">$Z$139*$K$139</f>
        <v>0</v>
      </c>
      <c r="AR139" s="81" t="s">
        <v>65</v>
      </c>
      <c r="AT139" s="81" t="s">
        <v>59</v>
      </c>
      <c r="AU139" s="81" t="s">
        <v>55</v>
      </c>
      <c r="AY139" s="8" t="s">
        <v>57</v>
      </c>
      <c r="BE139" s="82" t="n">
        <f aca="false">IF($U$139="základní",$N$139,0)</f>
        <v>954</v>
      </c>
      <c r="BF139" s="82" t="n">
        <f aca="false">IF($U$139="snížená",$N$139,0)</f>
        <v>0</v>
      </c>
      <c r="BG139" s="82" t="n">
        <f aca="false">IF($U$139="zákl. přenesená",$N$139,0)</f>
        <v>0</v>
      </c>
      <c r="BH139" s="82" t="n">
        <f aca="false">IF($U$139="sníž. přenesená",$N$139,0)</f>
        <v>0</v>
      </c>
      <c r="BI139" s="82" t="n">
        <f aca="false">IF($U$139="nulová",$N$139,0)</f>
        <v>0</v>
      </c>
      <c r="BJ139" s="81" t="s">
        <v>58</v>
      </c>
      <c r="BK139" s="82" t="n">
        <f aca="false">ROUND($L$139*$K$139,2)</f>
        <v>954</v>
      </c>
      <c r="BL139" s="81" t="s">
        <v>65</v>
      </c>
      <c r="BM139" s="81" t="s">
        <v>409</v>
      </c>
    </row>
    <row r="140" s="8" customFormat="true" ht="27" hidden="false" customHeight="true" outlineLevel="0" collapsed="false">
      <c r="B140" s="12"/>
      <c r="C140" s="70" t="s">
        <v>410</v>
      </c>
      <c r="D140" s="70" t="s">
        <v>59</v>
      </c>
      <c r="E140" s="71" t="s">
        <v>411</v>
      </c>
      <c r="F140" s="72" t="s">
        <v>412</v>
      </c>
      <c r="G140" s="72"/>
      <c r="H140" s="72"/>
      <c r="I140" s="72"/>
      <c r="J140" s="73" t="s">
        <v>107</v>
      </c>
      <c r="K140" s="74" t="n">
        <v>5</v>
      </c>
      <c r="L140" s="75" t="n">
        <v>185</v>
      </c>
      <c r="M140" s="75"/>
      <c r="N140" s="76" t="n">
        <f aca="false">ROUND($L$140*$K$140,2)</f>
        <v>925</v>
      </c>
      <c r="O140" s="76"/>
      <c r="P140" s="76"/>
      <c r="Q140" s="76"/>
      <c r="R140" s="72" t="s">
        <v>63</v>
      </c>
      <c r="S140" s="12"/>
      <c r="T140" s="77"/>
      <c r="U140" s="78" t="s">
        <v>64</v>
      </c>
      <c r="X140" s="79" t="n">
        <v>0</v>
      </c>
      <c r="Y140" s="79" t="n">
        <f aca="false">$X$140*$K$140</f>
        <v>0</v>
      </c>
      <c r="Z140" s="79" t="n">
        <v>0</v>
      </c>
      <c r="AA140" s="80" t="n">
        <f aca="false">$Z$140*$K$140</f>
        <v>0</v>
      </c>
      <c r="AR140" s="81" t="s">
        <v>65</v>
      </c>
      <c r="AT140" s="81" t="s">
        <v>59</v>
      </c>
      <c r="AU140" s="81" t="s">
        <v>55</v>
      </c>
      <c r="AY140" s="8" t="s">
        <v>57</v>
      </c>
      <c r="BE140" s="82" t="n">
        <f aca="false">IF($U$140="základní",$N$140,0)</f>
        <v>925</v>
      </c>
      <c r="BF140" s="82" t="n">
        <f aca="false">IF($U$140="snížená",$N$140,0)</f>
        <v>0</v>
      </c>
      <c r="BG140" s="82" t="n">
        <f aca="false">IF($U$140="zákl. přenesená",$N$140,0)</f>
        <v>0</v>
      </c>
      <c r="BH140" s="82" t="n">
        <f aca="false">IF($U$140="sníž. přenesená",$N$140,0)</f>
        <v>0</v>
      </c>
      <c r="BI140" s="82" t="n">
        <f aca="false">IF($U$140="nulová",$N$140,0)</f>
        <v>0</v>
      </c>
      <c r="BJ140" s="81" t="s">
        <v>58</v>
      </c>
      <c r="BK140" s="82" t="n">
        <f aca="false">ROUND($L$140*$K$140,2)</f>
        <v>925</v>
      </c>
      <c r="BL140" s="81" t="s">
        <v>65</v>
      </c>
      <c r="BM140" s="81" t="s">
        <v>413</v>
      </c>
    </row>
    <row r="141" s="8" customFormat="true" ht="27" hidden="false" customHeight="true" outlineLevel="0" collapsed="false">
      <c r="B141" s="12"/>
      <c r="C141" s="70" t="s">
        <v>414</v>
      </c>
      <c r="D141" s="70" t="s">
        <v>59</v>
      </c>
      <c r="E141" s="71" t="s">
        <v>415</v>
      </c>
      <c r="F141" s="72" t="s">
        <v>416</v>
      </c>
      <c r="G141" s="72"/>
      <c r="H141" s="72"/>
      <c r="I141" s="72"/>
      <c r="J141" s="73" t="s">
        <v>107</v>
      </c>
      <c r="K141" s="74" t="n">
        <v>10</v>
      </c>
      <c r="L141" s="75" t="n">
        <v>172</v>
      </c>
      <c r="M141" s="75"/>
      <c r="N141" s="76" t="n">
        <f aca="false">ROUND($L$141*$K$141,2)</f>
        <v>1720</v>
      </c>
      <c r="O141" s="76"/>
      <c r="P141" s="76"/>
      <c r="Q141" s="76"/>
      <c r="R141" s="72" t="s">
        <v>63</v>
      </c>
      <c r="S141" s="12"/>
      <c r="T141" s="77"/>
      <c r="U141" s="78" t="s">
        <v>64</v>
      </c>
      <c r="X141" s="79" t="n">
        <v>0</v>
      </c>
      <c r="Y141" s="79" t="n">
        <f aca="false">$X$141*$K$141</f>
        <v>0</v>
      </c>
      <c r="Z141" s="79" t="n">
        <v>0</v>
      </c>
      <c r="AA141" s="80" t="n">
        <f aca="false">$Z$141*$K$141</f>
        <v>0</v>
      </c>
      <c r="AR141" s="81" t="s">
        <v>65</v>
      </c>
      <c r="AT141" s="81" t="s">
        <v>59</v>
      </c>
      <c r="AU141" s="81" t="s">
        <v>55</v>
      </c>
      <c r="AY141" s="8" t="s">
        <v>57</v>
      </c>
      <c r="BE141" s="82" t="n">
        <f aca="false">IF($U$141="základní",$N$141,0)</f>
        <v>1720</v>
      </c>
      <c r="BF141" s="82" t="n">
        <f aca="false">IF($U$141="snížená",$N$141,0)</f>
        <v>0</v>
      </c>
      <c r="BG141" s="82" t="n">
        <f aca="false">IF($U$141="zákl. přenesená",$N$141,0)</f>
        <v>0</v>
      </c>
      <c r="BH141" s="82" t="n">
        <f aca="false">IF($U$141="sníž. přenesená",$N$141,0)</f>
        <v>0</v>
      </c>
      <c r="BI141" s="82" t="n">
        <f aca="false">IF($U$141="nulová",$N$141,0)</f>
        <v>0</v>
      </c>
      <c r="BJ141" s="81" t="s">
        <v>58</v>
      </c>
      <c r="BK141" s="82" t="n">
        <f aca="false">ROUND($L$141*$K$141,2)</f>
        <v>1720</v>
      </c>
      <c r="BL141" s="81" t="s">
        <v>65</v>
      </c>
      <c r="BM141" s="81" t="s">
        <v>417</v>
      </c>
    </row>
    <row r="142" s="8" customFormat="true" ht="27" hidden="false" customHeight="true" outlineLevel="0" collapsed="false">
      <c r="B142" s="12"/>
      <c r="C142" s="70" t="s">
        <v>418</v>
      </c>
      <c r="D142" s="70" t="s">
        <v>59</v>
      </c>
      <c r="E142" s="71" t="s">
        <v>419</v>
      </c>
      <c r="F142" s="72" t="s">
        <v>420</v>
      </c>
      <c r="G142" s="72"/>
      <c r="H142" s="72"/>
      <c r="I142" s="72"/>
      <c r="J142" s="73" t="s">
        <v>107</v>
      </c>
      <c r="K142" s="74" t="n">
        <v>11</v>
      </c>
      <c r="L142" s="75" t="n">
        <v>212</v>
      </c>
      <c r="M142" s="75"/>
      <c r="N142" s="76" t="n">
        <f aca="false">ROUND($L$142*$K$142,2)</f>
        <v>2332</v>
      </c>
      <c r="O142" s="76"/>
      <c r="P142" s="76"/>
      <c r="Q142" s="76"/>
      <c r="R142" s="72" t="s">
        <v>63</v>
      </c>
      <c r="S142" s="12"/>
      <c r="T142" s="77"/>
      <c r="U142" s="78" t="s">
        <v>64</v>
      </c>
      <c r="X142" s="79" t="n">
        <v>0</v>
      </c>
      <c r="Y142" s="79" t="n">
        <f aca="false">$X$142*$K$142</f>
        <v>0</v>
      </c>
      <c r="Z142" s="79" t="n">
        <v>0</v>
      </c>
      <c r="AA142" s="80" t="n">
        <f aca="false">$Z$142*$K$142</f>
        <v>0</v>
      </c>
      <c r="AR142" s="81" t="s">
        <v>65</v>
      </c>
      <c r="AT142" s="81" t="s">
        <v>59</v>
      </c>
      <c r="AU142" s="81" t="s">
        <v>55</v>
      </c>
      <c r="AY142" s="8" t="s">
        <v>57</v>
      </c>
      <c r="BE142" s="82" t="n">
        <f aca="false">IF($U$142="základní",$N$142,0)</f>
        <v>2332</v>
      </c>
      <c r="BF142" s="82" t="n">
        <f aca="false">IF($U$142="snížená",$N$142,0)</f>
        <v>0</v>
      </c>
      <c r="BG142" s="82" t="n">
        <f aca="false">IF($U$142="zákl. přenesená",$N$142,0)</f>
        <v>0</v>
      </c>
      <c r="BH142" s="82" t="n">
        <f aca="false">IF($U$142="sníž. přenesená",$N$142,0)</f>
        <v>0</v>
      </c>
      <c r="BI142" s="82" t="n">
        <f aca="false">IF($U$142="nulová",$N$142,0)</f>
        <v>0</v>
      </c>
      <c r="BJ142" s="81" t="s">
        <v>58</v>
      </c>
      <c r="BK142" s="82" t="n">
        <f aca="false">ROUND($L$142*$K$142,2)</f>
        <v>2332</v>
      </c>
      <c r="BL142" s="81" t="s">
        <v>65</v>
      </c>
      <c r="BM142" s="81" t="s">
        <v>421</v>
      </c>
    </row>
    <row r="143" s="8" customFormat="true" ht="27" hidden="false" customHeight="true" outlineLevel="0" collapsed="false">
      <c r="B143" s="12"/>
      <c r="C143" s="70" t="s">
        <v>422</v>
      </c>
      <c r="D143" s="70" t="s">
        <v>59</v>
      </c>
      <c r="E143" s="71" t="s">
        <v>423</v>
      </c>
      <c r="F143" s="72" t="s">
        <v>424</v>
      </c>
      <c r="G143" s="72"/>
      <c r="H143" s="72"/>
      <c r="I143" s="72"/>
      <c r="J143" s="73" t="s">
        <v>107</v>
      </c>
      <c r="K143" s="74" t="n">
        <v>1</v>
      </c>
      <c r="L143" s="75" t="n">
        <v>248</v>
      </c>
      <c r="M143" s="75"/>
      <c r="N143" s="76" t="n">
        <f aca="false">ROUND($L$143*$K$143,2)</f>
        <v>248</v>
      </c>
      <c r="O143" s="76"/>
      <c r="P143" s="76"/>
      <c r="Q143" s="76"/>
      <c r="R143" s="72" t="s">
        <v>63</v>
      </c>
      <c r="S143" s="12"/>
      <c r="T143" s="77"/>
      <c r="U143" s="78" t="s">
        <v>64</v>
      </c>
      <c r="X143" s="79" t="n">
        <v>0</v>
      </c>
      <c r="Y143" s="79" t="n">
        <f aca="false">$X$143*$K$143</f>
        <v>0</v>
      </c>
      <c r="Z143" s="79" t="n">
        <v>0</v>
      </c>
      <c r="AA143" s="80" t="n">
        <f aca="false">$Z$143*$K$143</f>
        <v>0</v>
      </c>
      <c r="AR143" s="81" t="s">
        <v>65</v>
      </c>
      <c r="AT143" s="81" t="s">
        <v>59</v>
      </c>
      <c r="AU143" s="81" t="s">
        <v>55</v>
      </c>
      <c r="AY143" s="8" t="s">
        <v>57</v>
      </c>
      <c r="BE143" s="82" t="n">
        <f aca="false">IF($U$143="základní",$N$143,0)</f>
        <v>248</v>
      </c>
      <c r="BF143" s="82" t="n">
        <f aca="false">IF($U$143="snížená",$N$143,0)</f>
        <v>0</v>
      </c>
      <c r="BG143" s="82" t="n">
        <f aca="false">IF($U$143="zákl. přenesená",$N$143,0)</f>
        <v>0</v>
      </c>
      <c r="BH143" s="82" t="n">
        <f aca="false">IF($U$143="sníž. přenesená",$N$143,0)</f>
        <v>0</v>
      </c>
      <c r="BI143" s="82" t="n">
        <f aca="false">IF($U$143="nulová",$N$143,0)</f>
        <v>0</v>
      </c>
      <c r="BJ143" s="81" t="s">
        <v>58</v>
      </c>
      <c r="BK143" s="82" t="n">
        <f aca="false">ROUND($L$143*$K$143,2)</f>
        <v>248</v>
      </c>
      <c r="BL143" s="81" t="s">
        <v>65</v>
      </c>
      <c r="BM143" s="81" t="s">
        <v>425</v>
      </c>
    </row>
    <row r="144" s="8" customFormat="true" ht="15.75" hidden="false" customHeight="true" outlineLevel="0" collapsed="false">
      <c r="B144" s="12"/>
      <c r="C144" s="70" t="s">
        <v>426</v>
      </c>
      <c r="D144" s="70" t="s">
        <v>59</v>
      </c>
      <c r="E144" s="71" t="s">
        <v>427</v>
      </c>
      <c r="F144" s="72" t="s">
        <v>428</v>
      </c>
      <c r="G144" s="72"/>
      <c r="H144" s="72"/>
      <c r="I144" s="72"/>
      <c r="J144" s="73" t="s">
        <v>308</v>
      </c>
      <c r="K144" s="74" t="n">
        <v>9.69</v>
      </c>
      <c r="L144" s="75" t="n">
        <v>10.3</v>
      </c>
      <c r="M144" s="75"/>
      <c r="N144" s="76" t="n">
        <f aca="false">ROUND($L$144*$K$144,2)</f>
        <v>99.81</v>
      </c>
      <c r="O144" s="76"/>
      <c r="P144" s="76"/>
      <c r="Q144" s="76"/>
      <c r="R144" s="72" t="s">
        <v>63</v>
      </c>
      <c r="S144" s="12"/>
      <c r="T144" s="77"/>
      <c r="U144" s="78" t="s">
        <v>64</v>
      </c>
      <c r="X144" s="79" t="n">
        <v>0</v>
      </c>
      <c r="Y144" s="79" t="n">
        <f aca="false">$X$144*$K$144</f>
        <v>0</v>
      </c>
      <c r="Z144" s="79" t="n">
        <v>0</v>
      </c>
      <c r="AA144" s="80" t="n">
        <f aca="false">$Z$144*$K$144</f>
        <v>0</v>
      </c>
      <c r="AR144" s="81" t="s">
        <v>65</v>
      </c>
      <c r="AT144" s="81" t="s">
        <v>59</v>
      </c>
      <c r="AU144" s="81" t="s">
        <v>55</v>
      </c>
      <c r="AY144" s="8" t="s">
        <v>57</v>
      </c>
      <c r="BE144" s="82" t="n">
        <f aca="false">IF($U$144="základní",$N$144,0)</f>
        <v>99.81</v>
      </c>
      <c r="BF144" s="82" t="n">
        <f aca="false">IF($U$144="snížená",$N$144,0)</f>
        <v>0</v>
      </c>
      <c r="BG144" s="82" t="n">
        <f aca="false">IF($U$144="zákl. přenesená",$N$144,0)</f>
        <v>0</v>
      </c>
      <c r="BH144" s="82" t="n">
        <f aca="false">IF($U$144="sníž. přenesená",$N$144,0)</f>
        <v>0</v>
      </c>
      <c r="BI144" s="82" t="n">
        <f aca="false">IF($U$144="nulová",$N$144,0)</f>
        <v>0</v>
      </c>
      <c r="BJ144" s="81" t="s">
        <v>58</v>
      </c>
      <c r="BK144" s="82" t="n">
        <f aca="false">ROUND($L$144*$K$144,2)</f>
        <v>99.81</v>
      </c>
      <c r="BL144" s="81" t="s">
        <v>65</v>
      </c>
      <c r="BM144" s="81" t="s">
        <v>429</v>
      </c>
    </row>
    <row r="145" s="8" customFormat="true" ht="27" hidden="false" customHeight="true" outlineLevel="0" collapsed="false">
      <c r="B145" s="12"/>
      <c r="C145" s="70" t="s">
        <v>430</v>
      </c>
      <c r="D145" s="70" t="s">
        <v>59</v>
      </c>
      <c r="E145" s="71" t="s">
        <v>431</v>
      </c>
      <c r="F145" s="72" t="s">
        <v>432</v>
      </c>
      <c r="G145" s="72"/>
      <c r="H145" s="72"/>
      <c r="I145" s="72"/>
      <c r="J145" s="73" t="s">
        <v>116</v>
      </c>
      <c r="K145" s="74" t="n">
        <v>0.882</v>
      </c>
      <c r="L145" s="75" t="n">
        <v>556</v>
      </c>
      <c r="M145" s="75"/>
      <c r="N145" s="76" t="n">
        <f aca="false">ROUND($L$145*$K$145,2)</f>
        <v>490.39</v>
      </c>
      <c r="O145" s="76"/>
      <c r="P145" s="76"/>
      <c r="Q145" s="76"/>
      <c r="R145" s="72" t="s">
        <v>63</v>
      </c>
      <c r="S145" s="12"/>
      <c r="T145" s="77"/>
      <c r="U145" s="78" t="s">
        <v>64</v>
      </c>
      <c r="X145" s="79" t="n">
        <v>0</v>
      </c>
      <c r="Y145" s="79" t="n">
        <f aca="false">$X$145*$K$145</f>
        <v>0</v>
      </c>
      <c r="Z145" s="79" t="n">
        <v>0</v>
      </c>
      <c r="AA145" s="80" t="n">
        <f aca="false">$Z$145*$K$145</f>
        <v>0</v>
      </c>
      <c r="AR145" s="81" t="s">
        <v>65</v>
      </c>
      <c r="AT145" s="81" t="s">
        <v>59</v>
      </c>
      <c r="AU145" s="81" t="s">
        <v>55</v>
      </c>
      <c r="AY145" s="8" t="s">
        <v>57</v>
      </c>
      <c r="BE145" s="82" t="n">
        <f aca="false">IF($U$145="základní",$N$145,0)</f>
        <v>490.39</v>
      </c>
      <c r="BF145" s="82" t="n">
        <f aca="false">IF($U$145="snížená",$N$145,0)</f>
        <v>0</v>
      </c>
      <c r="BG145" s="82" t="n">
        <f aca="false">IF($U$145="zákl. přenesená",$N$145,0)</f>
        <v>0</v>
      </c>
      <c r="BH145" s="82" t="n">
        <f aca="false">IF($U$145="sníž. přenesená",$N$145,0)</f>
        <v>0</v>
      </c>
      <c r="BI145" s="82" t="n">
        <f aca="false">IF($U$145="nulová",$N$145,0)</f>
        <v>0</v>
      </c>
      <c r="BJ145" s="81" t="s">
        <v>58</v>
      </c>
      <c r="BK145" s="82" t="n">
        <f aca="false">ROUND($L$145*$K$145,2)</f>
        <v>490.39</v>
      </c>
      <c r="BL145" s="81" t="s">
        <v>65</v>
      </c>
      <c r="BM145" s="81" t="s">
        <v>433</v>
      </c>
    </row>
    <row r="146" s="59" customFormat="true" ht="30.75" hidden="false" customHeight="true" outlineLevel="0" collapsed="false">
      <c r="B146" s="60"/>
      <c r="D146" s="68" t="s">
        <v>34</v>
      </c>
      <c r="N146" s="69" t="n">
        <f aca="false">$BK$146</f>
        <v>43024.57</v>
      </c>
      <c r="O146" s="69"/>
      <c r="P146" s="69"/>
      <c r="Q146" s="69"/>
      <c r="S146" s="60"/>
      <c r="T146" s="63"/>
      <c r="W146" s="64" t="n">
        <f aca="false">SUM($W$147:$W$149)</f>
        <v>0</v>
      </c>
      <c r="Y146" s="64" t="n">
        <f aca="false">SUM($Y$147:$Y$149)</f>
        <v>0.035</v>
      </c>
      <c r="AA146" s="65" t="n">
        <f aca="false">SUM($AA$147:$AA$149)</f>
        <v>0</v>
      </c>
      <c r="AR146" s="66" t="s">
        <v>55</v>
      </c>
      <c r="AT146" s="66" t="s">
        <v>54</v>
      </c>
      <c r="AU146" s="66" t="s">
        <v>58</v>
      </c>
      <c r="AY146" s="66" t="s">
        <v>57</v>
      </c>
      <c r="BK146" s="67" t="n">
        <f aca="false">SUM($BK$147:$BK$149)</f>
        <v>43024.57</v>
      </c>
    </row>
    <row r="147" s="8" customFormat="true" ht="27" hidden="false" customHeight="true" outlineLevel="0" collapsed="false">
      <c r="B147" s="12"/>
      <c r="C147" s="70" t="s">
        <v>434</v>
      </c>
      <c r="D147" s="70" t="s">
        <v>59</v>
      </c>
      <c r="E147" s="71" t="s">
        <v>435</v>
      </c>
      <c r="F147" s="72" t="s">
        <v>436</v>
      </c>
      <c r="G147" s="72"/>
      <c r="H147" s="72"/>
      <c r="I147" s="72"/>
      <c r="J147" s="73" t="s">
        <v>437</v>
      </c>
      <c r="K147" s="74" t="n">
        <v>500</v>
      </c>
      <c r="L147" s="75" t="n">
        <v>61.7</v>
      </c>
      <c r="M147" s="75"/>
      <c r="N147" s="76" t="n">
        <f aca="false">ROUND($L$147*$K$147,2)</f>
        <v>30850</v>
      </c>
      <c r="O147" s="76"/>
      <c r="P147" s="76"/>
      <c r="Q147" s="76"/>
      <c r="R147" s="72" t="s">
        <v>63</v>
      </c>
      <c r="S147" s="12"/>
      <c r="T147" s="77"/>
      <c r="U147" s="78" t="s">
        <v>64</v>
      </c>
      <c r="X147" s="79" t="n">
        <v>7E-005</v>
      </c>
      <c r="Y147" s="79" t="n">
        <f aca="false">$X$147*$K$147</f>
        <v>0.035</v>
      </c>
      <c r="Z147" s="79" t="n">
        <v>0</v>
      </c>
      <c r="AA147" s="80" t="n">
        <f aca="false">$Z$147*$K$147</f>
        <v>0</v>
      </c>
      <c r="AR147" s="81" t="s">
        <v>65</v>
      </c>
      <c r="AT147" s="81" t="s">
        <v>59</v>
      </c>
      <c r="AU147" s="81" t="s">
        <v>55</v>
      </c>
      <c r="AY147" s="8" t="s">
        <v>57</v>
      </c>
      <c r="BE147" s="82" t="n">
        <f aca="false">IF($U$147="základní",$N$147,0)</f>
        <v>30850</v>
      </c>
      <c r="BF147" s="82" t="n">
        <f aca="false">IF($U$147="snížená",$N$147,0)</f>
        <v>0</v>
      </c>
      <c r="BG147" s="82" t="n">
        <f aca="false">IF($U$147="zákl. přenesená",$N$147,0)</f>
        <v>0</v>
      </c>
      <c r="BH147" s="82" t="n">
        <f aca="false">IF($U$147="sníž. přenesená",$N$147,0)</f>
        <v>0</v>
      </c>
      <c r="BI147" s="82" t="n">
        <f aca="false">IF($U$147="nulová",$N$147,0)</f>
        <v>0</v>
      </c>
      <c r="BJ147" s="81" t="s">
        <v>58</v>
      </c>
      <c r="BK147" s="82" t="n">
        <f aca="false">ROUND($L$147*$K$147,2)</f>
        <v>30850</v>
      </c>
      <c r="BL147" s="81" t="s">
        <v>65</v>
      </c>
      <c r="BM147" s="81" t="s">
        <v>438</v>
      </c>
    </row>
    <row r="148" s="8" customFormat="true" ht="15.75" hidden="false" customHeight="true" outlineLevel="0" collapsed="false">
      <c r="B148" s="12"/>
      <c r="C148" s="83" t="s">
        <v>439</v>
      </c>
      <c r="D148" s="83" t="s">
        <v>67</v>
      </c>
      <c r="E148" s="84" t="s">
        <v>440</v>
      </c>
      <c r="F148" s="85" t="s">
        <v>441</v>
      </c>
      <c r="G148" s="85"/>
      <c r="H148" s="85"/>
      <c r="I148" s="85"/>
      <c r="J148" s="86" t="s">
        <v>442</v>
      </c>
      <c r="K148" s="87" t="n">
        <v>500</v>
      </c>
      <c r="L148" s="88" t="n">
        <v>24.3</v>
      </c>
      <c r="M148" s="88"/>
      <c r="N148" s="89" t="n">
        <f aca="false">ROUND($L$148*$K$148,2)</f>
        <v>12150</v>
      </c>
      <c r="O148" s="89"/>
      <c r="P148" s="89"/>
      <c r="Q148" s="89"/>
      <c r="R148" s="72"/>
      <c r="S148" s="12"/>
      <c r="T148" s="77"/>
      <c r="U148" s="78" t="s">
        <v>64</v>
      </c>
      <c r="X148" s="79" t="n">
        <v>0</v>
      </c>
      <c r="Y148" s="79" t="n">
        <f aca="false">$X$148*$K$148</f>
        <v>0</v>
      </c>
      <c r="Z148" s="79" t="n">
        <v>0</v>
      </c>
      <c r="AA148" s="80" t="n">
        <f aca="false">$Z$148*$K$148</f>
        <v>0</v>
      </c>
      <c r="AR148" s="81" t="s">
        <v>70</v>
      </c>
      <c r="AT148" s="81" t="s">
        <v>67</v>
      </c>
      <c r="AU148" s="81" t="s">
        <v>55</v>
      </c>
      <c r="AY148" s="8" t="s">
        <v>57</v>
      </c>
      <c r="BE148" s="82" t="n">
        <f aca="false">IF($U$148="základní",$N$148,0)</f>
        <v>12150</v>
      </c>
      <c r="BF148" s="82" t="n">
        <f aca="false">IF($U$148="snížená",$N$148,0)</f>
        <v>0</v>
      </c>
      <c r="BG148" s="82" t="n">
        <f aca="false">IF($U$148="zákl. přenesená",$N$148,0)</f>
        <v>0</v>
      </c>
      <c r="BH148" s="82" t="n">
        <f aca="false">IF($U$148="sníž. přenesená",$N$148,0)</f>
        <v>0</v>
      </c>
      <c r="BI148" s="82" t="n">
        <f aca="false">IF($U$148="nulová",$N$148,0)</f>
        <v>0</v>
      </c>
      <c r="BJ148" s="81" t="s">
        <v>58</v>
      </c>
      <c r="BK148" s="82" t="n">
        <f aca="false">ROUND($L$148*$K$148,2)</f>
        <v>12150</v>
      </c>
      <c r="BL148" s="81" t="s">
        <v>65</v>
      </c>
      <c r="BM148" s="81" t="s">
        <v>443</v>
      </c>
    </row>
    <row r="149" s="8" customFormat="true" ht="27" hidden="false" customHeight="true" outlineLevel="0" collapsed="false">
      <c r="B149" s="12"/>
      <c r="C149" s="73" t="s">
        <v>444</v>
      </c>
      <c r="D149" s="73" t="s">
        <v>59</v>
      </c>
      <c r="E149" s="71" t="s">
        <v>445</v>
      </c>
      <c r="F149" s="72" t="s">
        <v>446</v>
      </c>
      <c r="G149" s="72"/>
      <c r="H149" s="72"/>
      <c r="I149" s="72"/>
      <c r="J149" s="73" t="s">
        <v>116</v>
      </c>
      <c r="K149" s="74" t="n">
        <v>0.035</v>
      </c>
      <c r="L149" s="75" t="n">
        <v>702</v>
      </c>
      <c r="M149" s="75"/>
      <c r="N149" s="76" t="n">
        <f aca="false">ROUND($L$149*$K$149,2)</f>
        <v>24.57</v>
      </c>
      <c r="O149" s="76"/>
      <c r="P149" s="76"/>
      <c r="Q149" s="76"/>
      <c r="R149" s="72" t="s">
        <v>63</v>
      </c>
      <c r="S149" s="12"/>
      <c r="T149" s="77"/>
      <c r="U149" s="78" t="s">
        <v>64</v>
      </c>
      <c r="X149" s="79" t="n">
        <v>0</v>
      </c>
      <c r="Y149" s="79" t="n">
        <f aca="false">$X$149*$K$149</f>
        <v>0</v>
      </c>
      <c r="Z149" s="79" t="n">
        <v>0</v>
      </c>
      <c r="AA149" s="80" t="n">
        <f aca="false">$Z$149*$K$149</f>
        <v>0</v>
      </c>
      <c r="AR149" s="81" t="s">
        <v>65</v>
      </c>
      <c r="AT149" s="81" t="s">
        <v>59</v>
      </c>
      <c r="AU149" s="81" t="s">
        <v>55</v>
      </c>
      <c r="AY149" s="81" t="s">
        <v>57</v>
      </c>
      <c r="BE149" s="82" t="n">
        <f aca="false">IF($U$149="základní",$N$149,0)</f>
        <v>24.57</v>
      </c>
      <c r="BF149" s="82" t="n">
        <f aca="false">IF($U$149="snížená",$N$149,0)</f>
        <v>0</v>
      </c>
      <c r="BG149" s="82" t="n">
        <f aca="false">IF($U$149="zákl. přenesená",$N$149,0)</f>
        <v>0</v>
      </c>
      <c r="BH149" s="82" t="n">
        <f aca="false">IF($U$149="sníž. přenesená",$N$149,0)</f>
        <v>0</v>
      </c>
      <c r="BI149" s="82" t="n">
        <f aca="false">IF($U$149="nulová",$N$149,0)</f>
        <v>0</v>
      </c>
      <c r="BJ149" s="81" t="s">
        <v>58</v>
      </c>
      <c r="BK149" s="82" t="n">
        <f aca="false">ROUND($L$149*$K$149,2)</f>
        <v>24.57</v>
      </c>
      <c r="BL149" s="81" t="s">
        <v>65</v>
      </c>
      <c r="BM149" s="81" t="s">
        <v>447</v>
      </c>
    </row>
    <row r="150" s="59" customFormat="true" ht="30.75" hidden="false" customHeight="true" outlineLevel="0" collapsed="false">
      <c r="B150" s="60"/>
      <c r="D150" s="68" t="s">
        <v>35</v>
      </c>
      <c r="N150" s="69" t="n">
        <f aca="false">$BK$150</f>
        <v>2072</v>
      </c>
      <c r="O150" s="69"/>
      <c r="P150" s="69"/>
      <c r="Q150" s="69"/>
      <c r="S150" s="60"/>
      <c r="T150" s="63"/>
      <c r="W150" s="64" t="n">
        <f aca="false">SUM($W$151:$W$152)</f>
        <v>0</v>
      </c>
      <c r="Y150" s="64" t="n">
        <f aca="false">SUM($Y$151:$Y$152)</f>
        <v>0.00496</v>
      </c>
      <c r="AA150" s="65" t="n">
        <f aca="false">SUM($AA$151:$AA$152)</f>
        <v>0</v>
      </c>
      <c r="AR150" s="66" t="s">
        <v>55</v>
      </c>
      <c r="AT150" s="66" t="s">
        <v>54</v>
      </c>
      <c r="AU150" s="66" t="s">
        <v>58</v>
      </c>
      <c r="AY150" s="66" t="s">
        <v>57</v>
      </c>
      <c r="BK150" s="67" t="n">
        <f aca="false">SUM($BK$151:$BK$152)</f>
        <v>2072</v>
      </c>
    </row>
    <row r="151" s="8" customFormat="true" ht="39" hidden="false" customHeight="true" outlineLevel="0" collapsed="false">
      <c r="B151" s="12"/>
      <c r="C151" s="70" t="s">
        <v>448</v>
      </c>
      <c r="D151" s="70" t="s">
        <v>59</v>
      </c>
      <c r="E151" s="71" t="s">
        <v>449</v>
      </c>
      <c r="F151" s="72" t="s">
        <v>450</v>
      </c>
      <c r="G151" s="72"/>
      <c r="H151" s="72"/>
      <c r="I151" s="72"/>
      <c r="J151" s="73" t="s">
        <v>308</v>
      </c>
      <c r="K151" s="74" t="n">
        <v>16</v>
      </c>
      <c r="L151" s="75" t="n">
        <v>96</v>
      </c>
      <c r="M151" s="75"/>
      <c r="N151" s="76" t="n">
        <f aca="false">ROUND($L$151*$K$151,2)</f>
        <v>1536</v>
      </c>
      <c r="O151" s="76"/>
      <c r="P151" s="76"/>
      <c r="Q151" s="76"/>
      <c r="R151" s="72" t="s">
        <v>63</v>
      </c>
      <c r="S151" s="12"/>
      <c r="T151" s="77"/>
      <c r="U151" s="78" t="s">
        <v>64</v>
      </c>
      <c r="X151" s="79" t="n">
        <v>0.00023</v>
      </c>
      <c r="Y151" s="79" t="n">
        <f aca="false">$X$151*$K$151</f>
        <v>0.00368</v>
      </c>
      <c r="Z151" s="79" t="n">
        <v>0</v>
      </c>
      <c r="AA151" s="80" t="n">
        <f aca="false">$Z$151*$K$151</f>
        <v>0</v>
      </c>
      <c r="AR151" s="81" t="s">
        <v>65</v>
      </c>
      <c r="AT151" s="81" t="s">
        <v>59</v>
      </c>
      <c r="AU151" s="81" t="s">
        <v>55</v>
      </c>
      <c r="AY151" s="8" t="s">
        <v>57</v>
      </c>
      <c r="BE151" s="82" t="n">
        <f aca="false">IF($U$151="základní",$N$151,0)</f>
        <v>1536</v>
      </c>
      <c r="BF151" s="82" t="n">
        <f aca="false">IF($U$151="snížená",$N$151,0)</f>
        <v>0</v>
      </c>
      <c r="BG151" s="82" t="n">
        <f aca="false">IF($U$151="zákl. přenesená",$N$151,0)</f>
        <v>0</v>
      </c>
      <c r="BH151" s="82" t="n">
        <f aca="false">IF($U$151="sníž. přenesená",$N$151,0)</f>
        <v>0</v>
      </c>
      <c r="BI151" s="82" t="n">
        <f aca="false">IF($U$151="nulová",$N$151,0)</f>
        <v>0</v>
      </c>
      <c r="BJ151" s="81" t="s">
        <v>58</v>
      </c>
      <c r="BK151" s="82" t="n">
        <f aca="false">ROUND($L$151*$K$151,2)</f>
        <v>1536</v>
      </c>
      <c r="BL151" s="81" t="s">
        <v>65</v>
      </c>
      <c r="BM151" s="81" t="s">
        <v>451</v>
      </c>
    </row>
    <row r="152" s="8" customFormat="true" ht="27" hidden="false" customHeight="true" outlineLevel="0" collapsed="false">
      <c r="B152" s="12"/>
      <c r="C152" s="70" t="s">
        <v>452</v>
      </c>
      <c r="D152" s="70" t="s">
        <v>59</v>
      </c>
      <c r="E152" s="71" t="s">
        <v>453</v>
      </c>
      <c r="F152" s="72" t="s">
        <v>454</v>
      </c>
      <c r="G152" s="72"/>
      <c r="H152" s="72"/>
      <c r="I152" s="72"/>
      <c r="J152" s="73" t="s">
        <v>308</v>
      </c>
      <c r="K152" s="74" t="n">
        <v>16</v>
      </c>
      <c r="L152" s="75" t="n">
        <v>33.5</v>
      </c>
      <c r="M152" s="75"/>
      <c r="N152" s="76" t="n">
        <f aca="false">ROUND($L$152*$K$152,2)</f>
        <v>536</v>
      </c>
      <c r="O152" s="76"/>
      <c r="P152" s="76"/>
      <c r="Q152" s="76"/>
      <c r="R152" s="72" t="s">
        <v>63</v>
      </c>
      <c r="S152" s="12"/>
      <c r="T152" s="77"/>
      <c r="U152" s="78" t="s">
        <v>64</v>
      </c>
      <c r="X152" s="79" t="n">
        <v>8E-005</v>
      </c>
      <c r="Y152" s="79" t="n">
        <f aca="false">$X$152*$K$152</f>
        <v>0.00128</v>
      </c>
      <c r="Z152" s="79" t="n">
        <v>0</v>
      </c>
      <c r="AA152" s="80" t="n">
        <f aca="false">$Z$152*$K$152</f>
        <v>0</v>
      </c>
      <c r="AR152" s="81" t="s">
        <v>65</v>
      </c>
      <c r="AT152" s="81" t="s">
        <v>59</v>
      </c>
      <c r="AU152" s="81" t="s">
        <v>55</v>
      </c>
      <c r="AY152" s="8" t="s">
        <v>57</v>
      </c>
      <c r="BE152" s="82" t="n">
        <f aca="false">IF($U$152="základní",$N$152,0)</f>
        <v>536</v>
      </c>
      <c r="BF152" s="82" t="n">
        <f aca="false">IF($U$152="snížená",$N$152,0)</f>
        <v>0</v>
      </c>
      <c r="BG152" s="82" t="n">
        <f aca="false">IF($U$152="zákl. přenesená",$N$152,0)</f>
        <v>0</v>
      </c>
      <c r="BH152" s="82" t="n">
        <f aca="false">IF($U$152="sníž. přenesená",$N$152,0)</f>
        <v>0</v>
      </c>
      <c r="BI152" s="82" t="n">
        <f aca="false">IF($U$152="nulová",$N$152,0)</f>
        <v>0</v>
      </c>
      <c r="BJ152" s="81" t="s">
        <v>58</v>
      </c>
      <c r="BK152" s="82" t="n">
        <f aca="false">ROUND($L$152*$K$152,2)</f>
        <v>536</v>
      </c>
      <c r="BL152" s="81" t="s">
        <v>65</v>
      </c>
      <c r="BM152" s="81" t="s">
        <v>455</v>
      </c>
    </row>
    <row r="153" s="59" customFormat="true" ht="37.5" hidden="false" customHeight="true" outlineLevel="0" collapsed="false">
      <c r="B153" s="60"/>
      <c r="D153" s="61" t="s">
        <v>36</v>
      </c>
      <c r="N153" s="62" t="n">
        <f aca="false">$BK$153</f>
        <v>64003.2</v>
      </c>
      <c r="O153" s="62"/>
      <c r="P153" s="62"/>
      <c r="Q153" s="62"/>
      <c r="S153" s="60"/>
      <c r="T153" s="63"/>
      <c r="W153" s="64" t="n">
        <f aca="false">SUM($W$154:$W$162)</f>
        <v>0</v>
      </c>
      <c r="Y153" s="64" t="n">
        <f aca="false">SUM($Y$154:$Y$162)</f>
        <v>0</v>
      </c>
      <c r="AA153" s="65" t="n">
        <f aca="false">SUM($AA$154:$AA$162)</f>
        <v>0</v>
      </c>
      <c r="AR153" s="66" t="s">
        <v>76</v>
      </c>
      <c r="AT153" s="66" t="s">
        <v>54</v>
      </c>
      <c r="AU153" s="66" t="s">
        <v>56</v>
      </c>
      <c r="AY153" s="66" t="s">
        <v>57</v>
      </c>
      <c r="BK153" s="67" t="n">
        <f aca="false">SUM($BK$154:$BK$162)</f>
        <v>64003.2</v>
      </c>
    </row>
    <row r="154" s="8" customFormat="true" ht="15.75" hidden="false" customHeight="true" outlineLevel="0" collapsed="false">
      <c r="B154" s="12"/>
      <c r="C154" s="83" t="s">
        <v>456</v>
      </c>
      <c r="D154" s="83" t="s">
        <v>67</v>
      </c>
      <c r="E154" s="84" t="s">
        <v>457</v>
      </c>
      <c r="F154" s="85" t="s">
        <v>458</v>
      </c>
      <c r="G154" s="85"/>
      <c r="H154" s="85"/>
      <c r="I154" s="85"/>
      <c r="J154" s="86" t="s">
        <v>459</v>
      </c>
      <c r="K154" s="87" t="n">
        <v>40</v>
      </c>
      <c r="L154" s="88" t="n">
        <v>180.8</v>
      </c>
      <c r="M154" s="88"/>
      <c r="N154" s="89" t="n">
        <f aca="false">ROUND($L$154*$K$154,2)</f>
        <v>7232</v>
      </c>
      <c r="O154" s="89"/>
      <c r="P154" s="89"/>
      <c r="Q154" s="89"/>
      <c r="R154" s="72"/>
      <c r="S154" s="12"/>
      <c r="T154" s="77"/>
      <c r="U154" s="78" t="s">
        <v>64</v>
      </c>
      <c r="X154" s="79" t="n">
        <v>0</v>
      </c>
      <c r="Y154" s="79" t="n">
        <f aca="false">$X$154*$K$154</f>
        <v>0</v>
      </c>
      <c r="Z154" s="79" t="n">
        <v>0</v>
      </c>
      <c r="AA154" s="80" t="n">
        <f aca="false">$Z$154*$K$154</f>
        <v>0</v>
      </c>
      <c r="AR154" s="81" t="s">
        <v>460</v>
      </c>
      <c r="AT154" s="81" t="s">
        <v>67</v>
      </c>
      <c r="AU154" s="81" t="s">
        <v>58</v>
      </c>
      <c r="AY154" s="8" t="s">
        <v>57</v>
      </c>
      <c r="BE154" s="82" t="n">
        <f aca="false">IF($U$154="základní",$N$154,0)</f>
        <v>7232</v>
      </c>
      <c r="BF154" s="82" t="n">
        <f aca="false">IF($U$154="snížená",$N$154,0)</f>
        <v>0</v>
      </c>
      <c r="BG154" s="82" t="n">
        <f aca="false">IF($U$154="zákl. přenesená",$N$154,0)</f>
        <v>0</v>
      </c>
      <c r="BH154" s="82" t="n">
        <f aca="false">IF($U$154="sníž. přenesená",$N$154,0)</f>
        <v>0</v>
      </c>
      <c r="BI154" s="82" t="n">
        <f aca="false">IF($U$154="nulová",$N$154,0)</f>
        <v>0</v>
      </c>
      <c r="BJ154" s="81" t="s">
        <v>58</v>
      </c>
      <c r="BK154" s="82" t="n">
        <f aca="false">ROUND($L$154*$K$154,2)</f>
        <v>7232</v>
      </c>
      <c r="BL154" s="81" t="s">
        <v>460</v>
      </c>
      <c r="BM154" s="81" t="s">
        <v>461</v>
      </c>
    </row>
    <row r="155" s="8" customFormat="true" ht="15.75" hidden="false" customHeight="true" outlineLevel="0" collapsed="false">
      <c r="B155" s="12"/>
      <c r="C155" s="86" t="s">
        <v>462</v>
      </c>
      <c r="D155" s="86" t="s">
        <v>67</v>
      </c>
      <c r="E155" s="84" t="s">
        <v>463</v>
      </c>
      <c r="F155" s="85" t="s">
        <v>464</v>
      </c>
      <c r="G155" s="85"/>
      <c r="H155" s="85"/>
      <c r="I155" s="85"/>
      <c r="J155" s="86" t="s">
        <v>459</v>
      </c>
      <c r="K155" s="87" t="n">
        <v>30</v>
      </c>
      <c r="L155" s="88" t="n">
        <v>180.8</v>
      </c>
      <c r="M155" s="88"/>
      <c r="N155" s="89" t="n">
        <f aca="false">ROUND($L$155*$K$155,2)</f>
        <v>5424</v>
      </c>
      <c r="O155" s="89"/>
      <c r="P155" s="89"/>
      <c r="Q155" s="89"/>
      <c r="R155" s="72"/>
      <c r="S155" s="12"/>
      <c r="T155" s="77"/>
      <c r="U155" s="78" t="s">
        <v>64</v>
      </c>
      <c r="X155" s="79" t="n">
        <v>0</v>
      </c>
      <c r="Y155" s="79" t="n">
        <f aca="false">$X$155*$K$155</f>
        <v>0</v>
      </c>
      <c r="Z155" s="79" t="n">
        <v>0</v>
      </c>
      <c r="AA155" s="80" t="n">
        <f aca="false">$Z$155*$K$155</f>
        <v>0</v>
      </c>
      <c r="AR155" s="81" t="s">
        <v>460</v>
      </c>
      <c r="AT155" s="81" t="s">
        <v>67</v>
      </c>
      <c r="AU155" s="81" t="s">
        <v>58</v>
      </c>
      <c r="AY155" s="81" t="s">
        <v>57</v>
      </c>
      <c r="BE155" s="82" t="n">
        <f aca="false">IF($U$155="základní",$N$155,0)</f>
        <v>5424</v>
      </c>
      <c r="BF155" s="82" t="n">
        <f aca="false">IF($U$155="snížená",$N$155,0)</f>
        <v>0</v>
      </c>
      <c r="BG155" s="82" t="n">
        <f aca="false">IF($U$155="zákl. přenesená",$N$155,0)</f>
        <v>0</v>
      </c>
      <c r="BH155" s="82" t="n">
        <f aca="false">IF($U$155="sníž. přenesená",$N$155,0)</f>
        <v>0</v>
      </c>
      <c r="BI155" s="82" t="n">
        <f aca="false">IF($U$155="nulová",$N$155,0)</f>
        <v>0</v>
      </c>
      <c r="BJ155" s="81" t="s">
        <v>58</v>
      </c>
      <c r="BK155" s="82" t="n">
        <f aca="false">ROUND($L$155*$K$155,2)</f>
        <v>5424</v>
      </c>
      <c r="BL155" s="81" t="s">
        <v>460</v>
      </c>
      <c r="BM155" s="81" t="s">
        <v>465</v>
      </c>
    </row>
    <row r="156" s="8" customFormat="true" ht="15.75" hidden="false" customHeight="true" outlineLevel="0" collapsed="false">
      <c r="B156" s="12"/>
      <c r="C156" s="86" t="s">
        <v>466</v>
      </c>
      <c r="D156" s="86" t="s">
        <v>67</v>
      </c>
      <c r="E156" s="84" t="s">
        <v>467</v>
      </c>
      <c r="F156" s="85" t="s">
        <v>468</v>
      </c>
      <c r="G156" s="85"/>
      <c r="H156" s="85"/>
      <c r="I156" s="85"/>
      <c r="J156" s="86" t="s">
        <v>459</v>
      </c>
      <c r="K156" s="87" t="n">
        <v>30</v>
      </c>
      <c r="L156" s="88" t="n">
        <v>180.8</v>
      </c>
      <c r="M156" s="88"/>
      <c r="N156" s="89" t="n">
        <f aca="false">ROUND($L$156*$K$156,2)</f>
        <v>5424</v>
      </c>
      <c r="O156" s="89"/>
      <c r="P156" s="89"/>
      <c r="Q156" s="89"/>
      <c r="R156" s="72"/>
      <c r="S156" s="12"/>
      <c r="T156" s="77"/>
      <c r="U156" s="78" t="s">
        <v>64</v>
      </c>
      <c r="X156" s="79" t="n">
        <v>0</v>
      </c>
      <c r="Y156" s="79" t="n">
        <f aca="false">$X$156*$K$156</f>
        <v>0</v>
      </c>
      <c r="Z156" s="79" t="n">
        <v>0</v>
      </c>
      <c r="AA156" s="80" t="n">
        <f aca="false">$Z$156*$K$156</f>
        <v>0</v>
      </c>
      <c r="AR156" s="81" t="s">
        <v>460</v>
      </c>
      <c r="AT156" s="81" t="s">
        <v>67</v>
      </c>
      <c r="AU156" s="81" t="s">
        <v>58</v>
      </c>
      <c r="AY156" s="81" t="s">
        <v>57</v>
      </c>
      <c r="BE156" s="82" t="n">
        <f aca="false">IF($U$156="základní",$N$156,0)</f>
        <v>5424</v>
      </c>
      <c r="BF156" s="82" t="n">
        <f aca="false">IF($U$156="snížená",$N$156,0)</f>
        <v>0</v>
      </c>
      <c r="BG156" s="82" t="n">
        <f aca="false">IF($U$156="zákl. přenesená",$N$156,0)</f>
        <v>0</v>
      </c>
      <c r="BH156" s="82" t="n">
        <f aca="false">IF($U$156="sníž. přenesená",$N$156,0)</f>
        <v>0</v>
      </c>
      <c r="BI156" s="82" t="n">
        <f aca="false">IF($U$156="nulová",$N$156,0)</f>
        <v>0</v>
      </c>
      <c r="BJ156" s="81" t="s">
        <v>58</v>
      </c>
      <c r="BK156" s="82" t="n">
        <f aca="false">ROUND($L$156*$K$156,2)</f>
        <v>5424</v>
      </c>
      <c r="BL156" s="81" t="s">
        <v>460</v>
      </c>
      <c r="BM156" s="81" t="s">
        <v>469</v>
      </c>
    </row>
    <row r="157" s="8" customFormat="true" ht="15.75" hidden="false" customHeight="true" outlineLevel="0" collapsed="false">
      <c r="B157" s="12"/>
      <c r="C157" s="86" t="s">
        <v>470</v>
      </c>
      <c r="D157" s="86" t="s">
        <v>67</v>
      </c>
      <c r="E157" s="84" t="s">
        <v>471</v>
      </c>
      <c r="F157" s="85" t="s">
        <v>472</v>
      </c>
      <c r="G157" s="85"/>
      <c r="H157" s="85"/>
      <c r="I157" s="85"/>
      <c r="J157" s="86" t="s">
        <v>459</v>
      </c>
      <c r="K157" s="87" t="n">
        <v>24</v>
      </c>
      <c r="L157" s="88" t="n">
        <v>180.8</v>
      </c>
      <c r="M157" s="88"/>
      <c r="N157" s="89" t="n">
        <f aca="false">ROUND($L$157*$K$157,2)</f>
        <v>4339.2</v>
      </c>
      <c r="O157" s="89"/>
      <c r="P157" s="89"/>
      <c r="Q157" s="89"/>
      <c r="R157" s="72"/>
      <c r="S157" s="12"/>
      <c r="T157" s="77"/>
      <c r="U157" s="78" t="s">
        <v>64</v>
      </c>
      <c r="X157" s="79" t="n">
        <v>0</v>
      </c>
      <c r="Y157" s="79" t="n">
        <f aca="false">$X$157*$K$157</f>
        <v>0</v>
      </c>
      <c r="Z157" s="79" t="n">
        <v>0</v>
      </c>
      <c r="AA157" s="80" t="n">
        <f aca="false">$Z$157*$K$157</f>
        <v>0</v>
      </c>
      <c r="AR157" s="81" t="s">
        <v>460</v>
      </c>
      <c r="AT157" s="81" t="s">
        <v>67</v>
      </c>
      <c r="AU157" s="81" t="s">
        <v>58</v>
      </c>
      <c r="AY157" s="81" t="s">
        <v>57</v>
      </c>
      <c r="BE157" s="82" t="n">
        <f aca="false">IF($U$157="základní",$N$157,0)</f>
        <v>4339.2</v>
      </c>
      <c r="BF157" s="82" t="n">
        <f aca="false">IF($U$157="snížená",$N$157,0)</f>
        <v>0</v>
      </c>
      <c r="BG157" s="82" t="n">
        <f aca="false">IF($U$157="zákl. přenesená",$N$157,0)</f>
        <v>0</v>
      </c>
      <c r="BH157" s="82" t="n">
        <f aca="false">IF($U$157="sníž. přenesená",$N$157,0)</f>
        <v>0</v>
      </c>
      <c r="BI157" s="82" t="n">
        <f aca="false">IF($U$157="nulová",$N$157,0)</f>
        <v>0</v>
      </c>
      <c r="BJ157" s="81" t="s">
        <v>58</v>
      </c>
      <c r="BK157" s="82" t="n">
        <f aca="false">ROUND($L$157*$K$157,2)</f>
        <v>4339.2</v>
      </c>
      <c r="BL157" s="81" t="s">
        <v>460</v>
      </c>
      <c r="BM157" s="81" t="s">
        <v>473</v>
      </c>
    </row>
    <row r="158" s="8" customFormat="true" ht="15.75" hidden="false" customHeight="true" outlineLevel="0" collapsed="false">
      <c r="B158" s="12"/>
      <c r="C158" s="86" t="s">
        <v>474</v>
      </c>
      <c r="D158" s="86" t="s">
        <v>67</v>
      </c>
      <c r="E158" s="84" t="s">
        <v>475</v>
      </c>
      <c r="F158" s="85" t="s">
        <v>476</v>
      </c>
      <c r="G158" s="85"/>
      <c r="H158" s="85"/>
      <c r="I158" s="85"/>
      <c r="J158" s="86" t="s">
        <v>459</v>
      </c>
      <c r="K158" s="87" t="n">
        <v>48</v>
      </c>
      <c r="L158" s="88" t="n">
        <v>180.8</v>
      </c>
      <c r="M158" s="88"/>
      <c r="N158" s="89" t="n">
        <f aca="false">ROUND($L$158*$K$158,2)</f>
        <v>8678.4</v>
      </c>
      <c r="O158" s="89"/>
      <c r="P158" s="89"/>
      <c r="Q158" s="89"/>
      <c r="R158" s="72"/>
      <c r="S158" s="12"/>
      <c r="T158" s="77"/>
      <c r="U158" s="78" t="s">
        <v>64</v>
      </c>
      <c r="X158" s="79" t="n">
        <v>0</v>
      </c>
      <c r="Y158" s="79" t="n">
        <f aca="false">$X$158*$K$158</f>
        <v>0</v>
      </c>
      <c r="Z158" s="79" t="n">
        <v>0</v>
      </c>
      <c r="AA158" s="80" t="n">
        <f aca="false">$Z$158*$K$158</f>
        <v>0</v>
      </c>
      <c r="AR158" s="81" t="s">
        <v>460</v>
      </c>
      <c r="AT158" s="81" t="s">
        <v>67</v>
      </c>
      <c r="AU158" s="81" t="s">
        <v>58</v>
      </c>
      <c r="AY158" s="81" t="s">
        <v>57</v>
      </c>
      <c r="BE158" s="82" t="n">
        <f aca="false">IF($U$158="základní",$N$158,0)</f>
        <v>8678.4</v>
      </c>
      <c r="BF158" s="82" t="n">
        <f aca="false">IF($U$158="snížená",$N$158,0)</f>
        <v>0</v>
      </c>
      <c r="BG158" s="82" t="n">
        <f aca="false">IF($U$158="zákl. přenesená",$N$158,0)</f>
        <v>0</v>
      </c>
      <c r="BH158" s="82" t="n">
        <f aca="false">IF($U$158="sníž. přenesená",$N$158,0)</f>
        <v>0</v>
      </c>
      <c r="BI158" s="82" t="n">
        <f aca="false">IF($U$158="nulová",$N$158,0)</f>
        <v>0</v>
      </c>
      <c r="BJ158" s="81" t="s">
        <v>58</v>
      </c>
      <c r="BK158" s="82" t="n">
        <f aca="false">ROUND($L$158*$K$158,2)</f>
        <v>8678.4</v>
      </c>
      <c r="BL158" s="81" t="s">
        <v>460</v>
      </c>
      <c r="BM158" s="81" t="s">
        <v>477</v>
      </c>
    </row>
    <row r="159" s="8" customFormat="true" ht="15.75" hidden="false" customHeight="true" outlineLevel="0" collapsed="false">
      <c r="B159" s="12"/>
      <c r="C159" s="86" t="s">
        <v>478</v>
      </c>
      <c r="D159" s="86" t="s">
        <v>67</v>
      </c>
      <c r="E159" s="84" t="s">
        <v>479</v>
      </c>
      <c r="F159" s="85" t="s">
        <v>480</v>
      </c>
      <c r="G159" s="85"/>
      <c r="H159" s="85"/>
      <c r="I159" s="85"/>
      <c r="J159" s="86" t="s">
        <v>459</v>
      </c>
      <c r="K159" s="87" t="n">
        <v>50</v>
      </c>
      <c r="L159" s="88" t="n">
        <v>180.8</v>
      </c>
      <c r="M159" s="88"/>
      <c r="N159" s="89" t="n">
        <f aca="false">ROUND($L$159*$K$159,2)</f>
        <v>9040</v>
      </c>
      <c r="O159" s="89"/>
      <c r="P159" s="89"/>
      <c r="Q159" s="89"/>
      <c r="R159" s="72"/>
      <c r="S159" s="12"/>
      <c r="T159" s="77"/>
      <c r="U159" s="78" t="s">
        <v>64</v>
      </c>
      <c r="X159" s="79" t="n">
        <v>0</v>
      </c>
      <c r="Y159" s="79" t="n">
        <f aca="false">$X$159*$K$159</f>
        <v>0</v>
      </c>
      <c r="Z159" s="79" t="n">
        <v>0</v>
      </c>
      <c r="AA159" s="80" t="n">
        <f aca="false">$Z$159*$K$159</f>
        <v>0</v>
      </c>
      <c r="AR159" s="81" t="s">
        <v>460</v>
      </c>
      <c r="AT159" s="81" t="s">
        <v>67</v>
      </c>
      <c r="AU159" s="81" t="s">
        <v>58</v>
      </c>
      <c r="AY159" s="81" t="s">
        <v>57</v>
      </c>
      <c r="BE159" s="82" t="n">
        <f aca="false">IF($U$159="základní",$N$159,0)</f>
        <v>9040</v>
      </c>
      <c r="BF159" s="82" t="n">
        <f aca="false">IF($U$159="snížená",$N$159,0)</f>
        <v>0</v>
      </c>
      <c r="BG159" s="82" t="n">
        <f aca="false">IF($U$159="zákl. přenesená",$N$159,0)</f>
        <v>0</v>
      </c>
      <c r="BH159" s="82" t="n">
        <f aca="false">IF($U$159="sníž. přenesená",$N$159,0)</f>
        <v>0</v>
      </c>
      <c r="BI159" s="82" t="n">
        <f aca="false">IF($U$159="nulová",$N$159,0)</f>
        <v>0</v>
      </c>
      <c r="BJ159" s="81" t="s">
        <v>58</v>
      </c>
      <c r="BK159" s="82" t="n">
        <f aca="false">ROUND($L$159*$K$159,2)</f>
        <v>9040</v>
      </c>
      <c r="BL159" s="81" t="s">
        <v>460</v>
      </c>
      <c r="BM159" s="81" t="s">
        <v>481</v>
      </c>
    </row>
    <row r="160" s="8" customFormat="true" ht="15.75" hidden="false" customHeight="true" outlineLevel="0" collapsed="false">
      <c r="B160" s="12"/>
      <c r="C160" s="86" t="s">
        <v>482</v>
      </c>
      <c r="D160" s="86" t="s">
        <v>67</v>
      </c>
      <c r="E160" s="84" t="s">
        <v>483</v>
      </c>
      <c r="F160" s="85" t="s">
        <v>484</v>
      </c>
      <c r="G160" s="85"/>
      <c r="H160" s="85"/>
      <c r="I160" s="85"/>
      <c r="J160" s="86" t="s">
        <v>459</v>
      </c>
      <c r="K160" s="87" t="n">
        <v>12</v>
      </c>
      <c r="L160" s="88" t="n">
        <v>180.8</v>
      </c>
      <c r="M160" s="88"/>
      <c r="N160" s="89" t="n">
        <f aca="false">ROUND($L$160*$K$160,2)</f>
        <v>2169.6</v>
      </c>
      <c r="O160" s="89"/>
      <c r="P160" s="89"/>
      <c r="Q160" s="89"/>
      <c r="R160" s="72"/>
      <c r="S160" s="12"/>
      <c r="T160" s="77"/>
      <c r="U160" s="78" t="s">
        <v>64</v>
      </c>
      <c r="X160" s="79" t="n">
        <v>0</v>
      </c>
      <c r="Y160" s="79" t="n">
        <f aca="false">$X$160*$K$160</f>
        <v>0</v>
      </c>
      <c r="Z160" s="79" t="n">
        <v>0</v>
      </c>
      <c r="AA160" s="80" t="n">
        <f aca="false">$Z$160*$K$160</f>
        <v>0</v>
      </c>
      <c r="AR160" s="81" t="s">
        <v>460</v>
      </c>
      <c r="AT160" s="81" t="s">
        <v>67</v>
      </c>
      <c r="AU160" s="81" t="s">
        <v>58</v>
      </c>
      <c r="AY160" s="81" t="s">
        <v>57</v>
      </c>
      <c r="BE160" s="82" t="n">
        <f aca="false">IF($U$160="základní",$N$160,0)</f>
        <v>2169.6</v>
      </c>
      <c r="BF160" s="82" t="n">
        <f aca="false">IF($U$160="snížená",$N$160,0)</f>
        <v>0</v>
      </c>
      <c r="BG160" s="82" t="n">
        <f aca="false">IF($U$160="zákl. přenesená",$N$160,0)</f>
        <v>0</v>
      </c>
      <c r="BH160" s="82" t="n">
        <f aca="false">IF($U$160="sníž. přenesená",$N$160,0)</f>
        <v>0</v>
      </c>
      <c r="BI160" s="82" t="n">
        <f aca="false">IF($U$160="nulová",$N$160,0)</f>
        <v>0</v>
      </c>
      <c r="BJ160" s="81" t="s">
        <v>58</v>
      </c>
      <c r="BK160" s="82" t="n">
        <f aca="false">ROUND($L$160*$K$160,2)</f>
        <v>2169.6</v>
      </c>
      <c r="BL160" s="81" t="s">
        <v>460</v>
      </c>
      <c r="BM160" s="81" t="s">
        <v>485</v>
      </c>
    </row>
    <row r="161" s="8" customFormat="true" ht="27" hidden="false" customHeight="true" outlineLevel="0" collapsed="false">
      <c r="B161" s="12"/>
      <c r="C161" s="86" t="s">
        <v>486</v>
      </c>
      <c r="D161" s="86" t="s">
        <v>67</v>
      </c>
      <c r="E161" s="84" t="s">
        <v>487</v>
      </c>
      <c r="F161" s="85" t="s">
        <v>488</v>
      </c>
      <c r="G161" s="85"/>
      <c r="H161" s="85"/>
      <c r="I161" s="85"/>
      <c r="J161" s="86" t="s">
        <v>459</v>
      </c>
      <c r="K161" s="87" t="n">
        <v>60</v>
      </c>
      <c r="L161" s="88" t="n">
        <v>180.8</v>
      </c>
      <c r="M161" s="88"/>
      <c r="N161" s="89" t="n">
        <f aca="false">ROUND($L$161*$K$161,2)</f>
        <v>10848</v>
      </c>
      <c r="O161" s="89"/>
      <c r="P161" s="89"/>
      <c r="Q161" s="89"/>
      <c r="R161" s="72"/>
      <c r="S161" s="12"/>
      <c r="T161" s="77"/>
      <c r="U161" s="78" t="s">
        <v>64</v>
      </c>
      <c r="X161" s="79" t="n">
        <v>0</v>
      </c>
      <c r="Y161" s="79" t="n">
        <f aca="false">$X$161*$K$161</f>
        <v>0</v>
      </c>
      <c r="Z161" s="79" t="n">
        <v>0</v>
      </c>
      <c r="AA161" s="80" t="n">
        <f aca="false">$Z$161*$K$161</f>
        <v>0</v>
      </c>
      <c r="AR161" s="81" t="s">
        <v>460</v>
      </c>
      <c r="AT161" s="81" t="s">
        <v>67</v>
      </c>
      <c r="AU161" s="81" t="s">
        <v>58</v>
      </c>
      <c r="AY161" s="81" t="s">
        <v>57</v>
      </c>
      <c r="BE161" s="82" t="n">
        <f aca="false">IF($U$161="základní",$N$161,0)</f>
        <v>10848</v>
      </c>
      <c r="BF161" s="82" t="n">
        <f aca="false">IF($U$161="snížená",$N$161,0)</f>
        <v>0</v>
      </c>
      <c r="BG161" s="82" t="n">
        <f aca="false">IF($U$161="zákl. přenesená",$N$161,0)</f>
        <v>0</v>
      </c>
      <c r="BH161" s="82" t="n">
        <f aca="false">IF($U$161="sníž. přenesená",$N$161,0)</f>
        <v>0</v>
      </c>
      <c r="BI161" s="82" t="n">
        <f aca="false">IF($U$161="nulová",$N$161,0)</f>
        <v>0</v>
      </c>
      <c r="BJ161" s="81" t="s">
        <v>58</v>
      </c>
      <c r="BK161" s="82" t="n">
        <f aca="false">ROUND($L$161*$K$161,2)</f>
        <v>10848</v>
      </c>
      <c r="BL161" s="81" t="s">
        <v>460</v>
      </c>
      <c r="BM161" s="81" t="s">
        <v>489</v>
      </c>
    </row>
    <row r="162" s="8" customFormat="true" ht="39" hidden="false" customHeight="true" outlineLevel="0" collapsed="false">
      <c r="B162" s="12"/>
      <c r="C162" s="86" t="s">
        <v>490</v>
      </c>
      <c r="D162" s="86" t="s">
        <v>67</v>
      </c>
      <c r="E162" s="84" t="s">
        <v>491</v>
      </c>
      <c r="F162" s="85" t="s">
        <v>492</v>
      </c>
      <c r="G162" s="85"/>
      <c r="H162" s="85"/>
      <c r="I162" s="85"/>
      <c r="J162" s="86" t="s">
        <v>459</v>
      </c>
      <c r="K162" s="87" t="n">
        <v>60</v>
      </c>
      <c r="L162" s="88" t="n">
        <v>180.8</v>
      </c>
      <c r="M162" s="88"/>
      <c r="N162" s="89" t="n">
        <f aca="false">ROUND($L$162*$K$162,2)</f>
        <v>10848</v>
      </c>
      <c r="O162" s="89"/>
      <c r="P162" s="89"/>
      <c r="Q162" s="89"/>
      <c r="R162" s="72"/>
      <c r="S162" s="12"/>
      <c r="T162" s="77"/>
      <c r="U162" s="90" t="s">
        <v>64</v>
      </c>
      <c r="V162" s="91"/>
      <c r="W162" s="91"/>
      <c r="X162" s="92" t="n">
        <v>0</v>
      </c>
      <c r="Y162" s="92" t="n">
        <f aca="false">$X$162*$K$162</f>
        <v>0</v>
      </c>
      <c r="Z162" s="92" t="n">
        <v>0</v>
      </c>
      <c r="AA162" s="93" t="n">
        <f aca="false">$Z$162*$K$162</f>
        <v>0</v>
      </c>
      <c r="AR162" s="81" t="s">
        <v>460</v>
      </c>
      <c r="AT162" s="81" t="s">
        <v>67</v>
      </c>
      <c r="AU162" s="81" t="s">
        <v>58</v>
      </c>
      <c r="AY162" s="81" t="s">
        <v>57</v>
      </c>
      <c r="BE162" s="82" t="n">
        <f aca="false">IF($U$162="základní",$N$162,0)</f>
        <v>10848</v>
      </c>
      <c r="BF162" s="82" t="n">
        <f aca="false">IF($U$162="snížená",$N$162,0)</f>
        <v>0</v>
      </c>
      <c r="BG162" s="82" t="n">
        <f aca="false">IF($U$162="zákl. přenesená",$N$162,0)</f>
        <v>0</v>
      </c>
      <c r="BH162" s="82" t="n">
        <f aca="false">IF($U$162="sníž. přenesená",$N$162,0)</f>
        <v>0</v>
      </c>
      <c r="BI162" s="82" t="n">
        <f aca="false">IF($U$162="nulová",$N$162,0)</f>
        <v>0</v>
      </c>
      <c r="BJ162" s="81" t="s">
        <v>58</v>
      </c>
      <c r="BK162" s="82" t="n">
        <f aca="false">ROUND($L$162*$K$162,2)</f>
        <v>10848</v>
      </c>
      <c r="BL162" s="81" t="s">
        <v>460</v>
      </c>
      <c r="BM162" s="81" t="s">
        <v>493</v>
      </c>
    </row>
    <row r="163" s="8" customFormat="true" ht="7.5" hidden="false" customHeight="true" outlineLevel="0" collapsed="false">
      <c r="B163" s="40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12"/>
    </row>
    <row r="65411" customFormat="false" ht="12.9" hidden="false" customHeight="true" outlineLevel="0" collapsed="false"/>
    <row r="65412" customFormat="false" ht="12.9" hidden="false" customHeight="true" outlineLevel="0" collapsed="false"/>
    <row r="65413" customFormat="false" ht="12.9" hidden="false" customHeight="true" outlineLevel="0" collapsed="false"/>
    <row r="65414" customFormat="false" ht="12.9" hidden="false" customHeight="true" outlineLevel="0" collapsed="false"/>
    <row r="65415" customFormat="false" ht="12.9" hidden="false" customHeight="true" outlineLevel="0" collapsed="false"/>
    <row r="65416" customFormat="false" ht="12.9" hidden="false" customHeight="true" outlineLevel="0" collapsed="false"/>
    <row r="65417" customFormat="false" ht="12.9" hidden="false" customHeight="true" outlineLevel="0" collapsed="false"/>
    <row r="65418" customFormat="false" ht="12.9" hidden="false" customHeight="true" outlineLevel="0" collapsed="false"/>
    <row r="65419" customFormat="false" ht="12.9" hidden="false" customHeight="true" outlineLevel="0" collapsed="false"/>
    <row r="65420" customFormat="false" ht="12.9" hidden="false" customHeight="true" outlineLevel="0" collapsed="false"/>
    <row r="65421" customFormat="false" ht="12.9" hidden="false" customHeight="true" outlineLevel="0" collapsed="false"/>
    <row r="65422" customFormat="false" ht="12.9" hidden="false" customHeight="true" outlineLevel="0" collapsed="false"/>
    <row r="65423" customFormat="false" ht="12.9" hidden="false" customHeight="true" outlineLevel="0" collapsed="false"/>
    <row r="65424" customFormat="false" ht="12.9" hidden="false" customHeight="true" outlineLevel="0" collapsed="false"/>
    <row r="65425" customFormat="false" ht="12.9" hidden="false" customHeight="true" outlineLevel="0" collapsed="false"/>
    <row r="65426" customFormat="false" ht="12.9" hidden="false" customHeight="true" outlineLevel="0" collapsed="false"/>
    <row r="65427" customFormat="false" ht="12.9" hidden="false" customHeight="true" outlineLevel="0" collapsed="false"/>
    <row r="65428" customFormat="false" ht="12.9" hidden="false" customHeight="true" outlineLevel="0" collapsed="false"/>
    <row r="65429" customFormat="false" ht="12.9" hidden="false" customHeight="true" outlineLevel="0" collapsed="false"/>
    <row r="65430" customFormat="false" ht="12.9" hidden="false" customHeight="true" outlineLevel="0" collapsed="false"/>
    <row r="65431" customFormat="false" ht="12.9" hidden="false" customHeight="true" outlineLevel="0" collapsed="false"/>
    <row r="65432" customFormat="false" ht="12.9" hidden="false" customHeight="true" outlineLevel="0" collapsed="false"/>
    <row r="65433" customFormat="false" ht="12.9" hidden="false" customHeight="true" outlineLevel="0" collapsed="false"/>
    <row r="65434" customFormat="false" ht="12.9" hidden="false" customHeight="true" outlineLevel="0" collapsed="false"/>
    <row r="65435" customFormat="false" ht="12.9" hidden="false" customHeight="true" outlineLevel="0" collapsed="false"/>
    <row r="65436" customFormat="false" ht="12.9" hidden="false" customHeight="true" outlineLevel="0" collapsed="false"/>
    <row r="65437" customFormat="false" ht="12.9" hidden="false" customHeight="true" outlineLevel="0" collapsed="false"/>
    <row r="65438" customFormat="false" ht="12.9" hidden="false" customHeight="true" outlineLevel="0" collapsed="false"/>
    <row r="65439" customFormat="false" ht="12.9" hidden="false" customHeight="true" outlineLevel="0" collapsed="false"/>
    <row r="65440" customFormat="false" ht="12.9" hidden="false" customHeight="true" outlineLevel="0" collapsed="false"/>
    <row r="65441" customFormat="false" ht="12.9" hidden="false" customHeight="true" outlineLevel="0" collapsed="false"/>
    <row r="65442" customFormat="false" ht="12.9" hidden="false" customHeight="true" outlineLevel="0" collapsed="false"/>
    <row r="65443" customFormat="false" ht="12.9" hidden="false" customHeight="true" outlineLevel="0" collapsed="false"/>
    <row r="65444" customFormat="false" ht="12.9" hidden="false" customHeight="true" outlineLevel="0" collapsed="false"/>
    <row r="65445" customFormat="false" ht="12.9" hidden="false" customHeight="true" outlineLevel="0" collapsed="false"/>
    <row r="65446" customFormat="false" ht="12.9" hidden="false" customHeight="true" outlineLevel="0" collapsed="false"/>
    <row r="65447" customFormat="false" ht="12.9" hidden="false" customHeight="true" outlineLevel="0" collapsed="false"/>
    <row r="65448" customFormat="false" ht="12.9" hidden="false" customHeight="true" outlineLevel="0" collapsed="false"/>
    <row r="65449" customFormat="false" ht="12.9" hidden="false" customHeight="true" outlineLevel="0" collapsed="false"/>
    <row r="65450" customFormat="false" ht="12.9" hidden="false" customHeight="true" outlineLevel="0" collapsed="false"/>
    <row r="65451" customFormat="false" ht="12.9" hidden="false" customHeight="true" outlineLevel="0" collapsed="false"/>
    <row r="65452" customFormat="false" ht="12.9" hidden="false" customHeight="true" outlineLevel="0" collapsed="false"/>
    <row r="65453" customFormat="false" ht="12.9" hidden="false" customHeight="true" outlineLevel="0" collapsed="false"/>
    <row r="65454" customFormat="false" ht="12.9" hidden="false" customHeight="true" outlineLevel="0" collapsed="false"/>
    <row r="65455" customFormat="false" ht="12.9" hidden="false" customHeight="true" outlineLevel="0" collapsed="false"/>
    <row r="65456" customFormat="false" ht="12.9" hidden="false" customHeight="true" outlineLevel="0" collapsed="false"/>
    <row r="65457" customFormat="false" ht="12.9" hidden="false" customHeight="true" outlineLevel="0" collapsed="false"/>
    <row r="65458" customFormat="false" ht="12.9" hidden="false" customHeight="true" outlineLevel="0" collapsed="false"/>
    <row r="65459" customFormat="false" ht="12.9" hidden="false" customHeight="true" outlineLevel="0" collapsed="false"/>
    <row r="65460" customFormat="false" ht="12.9" hidden="false" customHeight="true" outlineLevel="0" collapsed="false"/>
    <row r="65461" customFormat="false" ht="12.9" hidden="false" customHeight="true" outlineLevel="0" collapsed="false"/>
    <row r="65462" customFormat="false" ht="12.9" hidden="false" customHeight="true" outlineLevel="0" collapsed="false"/>
    <row r="65463" customFormat="false" ht="12.9" hidden="false" customHeight="true" outlineLevel="0" collapsed="false"/>
    <row r="65464" customFormat="false" ht="12.9" hidden="false" customHeight="true" outlineLevel="0" collapsed="false"/>
    <row r="65465" customFormat="false" ht="12.9" hidden="false" customHeight="true" outlineLevel="0" collapsed="false"/>
    <row r="65466" customFormat="false" ht="12.9" hidden="false" customHeight="true" outlineLevel="0" collapsed="false"/>
    <row r="65467" customFormat="false" ht="12.9" hidden="false" customHeight="true" outlineLevel="0" collapsed="false"/>
    <row r="65468" customFormat="false" ht="12.9" hidden="false" customHeight="true" outlineLevel="0" collapsed="false"/>
    <row r="65469" customFormat="false" ht="12.9" hidden="false" customHeight="true" outlineLevel="0" collapsed="false"/>
    <row r="65470" customFormat="false" ht="12.9" hidden="false" customHeight="true" outlineLevel="0" collapsed="false"/>
    <row r="65471" customFormat="false" ht="12.9" hidden="false" customHeight="true" outlineLevel="0" collapsed="false"/>
    <row r="65472" customFormat="false" ht="12.9" hidden="false" customHeight="true" outlineLevel="0" collapsed="false"/>
    <row r="65473" customFormat="false" ht="12.9" hidden="false" customHeight="true" outlineLevel="0" collapsed="false"/>
    <row r="65474" customFormat="false" ht="12.9" hidden="false" customHeight="true" outlineLevel="0" collapsed="false"/>
    <row r="65475" customFormat="false" ht="12.9" hidden="false" customHeight="true" outlineLevel="0" collapsed="false"/>
    <row r="65476" customFormat="false" ht="12.9" hidden="false" customHeight="true" outlineLevel="0" collapsed="false"/>
    <row r="65477" customFormat="false" ht="12.9" hidden="false" customHeight="true" outlineLevel="0" collapsed="false"/>
    <row r="65478" customFormat="false" ht="12.9" hidden="false" customHeight="true" outlineLevel="0" collapsed="false"/>
    <row r="65479" customFormat="false" ht="12.9" hidden="false" customHeight="true" outlineLevel="0" collapsed="false"/>
    <row r="65480" customFormat="false" ht="12.9" hidden="false" customHeight="true" outlineLevel="0" collapsed="false"/>
    <row r="65481" customFormat="false" ht="12.9" hidden="false" customHeight="true" outlineLevel="0" collapsed="false"/>
    <row r="65482" customFormat="false" ht="12.9" hidden="false" customHeight="true" outlineLevel="0" collapsed="false"/>
    <row r="65483" customFormat="false" ht="12.9" hidden="false" customHeight="true" outlineLevel="0" collapsed="false"/>
    <row r="65484" customFormat="false" ht="12.9" hidden="false" customHeight="true" outlineLevel="0" collapsed="false"/>
    <row r="65485" customFormat="false" ht="12.9" hidden="false" customHeight="true" outlineLevel="0" collapsed="false"/>
    <row r="65486" customFormat="false" ht="12.9" hidden="false" customHeight="true" outlineLevel="0" collapsed="false"/>
    <row r="65487" customFormat="false" ht="12.9" hidden="false" customHeight="true" outlineLevel="0" collapsed="false"/>
    <row r="65488" customFormat="false" ht="12.9" hidden="false" customHeight="true" outlineLevel="0" collapsed="false"/>
    <row r="65489" customFormat="false" ht="12.9" hidden="false" customHeight="true" outlineLevel="0" collapsed="false"/>
    <row r="65490" customFormat="false" ht="12.9" hidden="false" customHeight="true" outlineLevel="0" collapsed="false"/>
    <row r="65491" customFormat="false" ht="12.9" hidden="false" customHeight="true" outlineLevel="0" collapsed="false"/>
    <row r="65492" customFormat="false" ht="12.9" hidden="false" customHeight="true" outlineLevel="0" collapsed="false"/>
    <row r="65493" customFormat="false" ht="12.9" hidden="false" customHeight="true" outlineLevel="0" collapsed="false"/>
    <row r="65494" customFormat="false" ht="12.9" hidden="false" customHeight="true" outlineLevel="0" collapsed="false"/>
    <row r="65495" customFormat="false" ht="12.9" hidden="false" customHeight="true" outlineLevel="0" collapsed="false"/>
    <row r="65496" customFormat="false" ht="12.9" hidden="false" customHeight="true" outlineLevel="0" collapsed="false"/>
    <row r="65497" customFormat="false" ht="12.9" hidden="false" customHeight="true" outlineLevel="0" collapsed="false"/>
    <row r="65498" customFormat="false" ht="12.9" hidden="false" customHeight="true" outlineLevel="0" collapsed="false"/>
    <row r="65499" customFormat="false" ht="12.9" hidden="false" customHeight="true" outlineLevel="0" collapsed="false"/>
    <row r="65500" customFormat="false" ht="12.9" hidden="false" customHeight="true" outlineLevel="0" collapsed="false"/>
    <row r="65501" customFormat="false" ht="12.9" hidden="false" customHeight="true" outlineLevel="0" collapsed="false"/>
    <row r="65502" customFormat="false" ht="12.9" hidden="false" customHeight="true" outlineLevel="0" collapsed="false"/>
    <row r="65503" customFormat="false" ht="12.9" hidden="false" customHeight="true" outlineLevel="0" collapsed="false"/>
    <row r="65504" customFormat="false" ht="12.9" hidden="false" customHeight="true" outlineLevel="0" collapsed="false"/>
    <row r="65505" customFormat="false" ht="12.9" hidden="false" customHeight="true" outlineLevel="0" collapsed="false"/>
    <row r="65506" customFormat="false" ht="12.9" hidden="false" customHeight="true" outlineLevel="0" collapsed="false"/>
    <row r="65507" customFormat="false" ht="12.9" hidden="false" customHeight="true" outlineLevel="0" collapsed="false"/>
    <row r="65508" customFormat="false" ht="12.9" hidden="false" customHeight="true" outlineLevel="0" collapsed="false"/>
    <row r="65509" customFormat="false" ht="12.9" hidden="false" customHeight="true" outlineLevel="0" collapsed="false"/>
    <row r="65510" customFormat="false" ht="12.9" hidden="false" customHeight="true" outlineLevel="0" collapsed="false"/>
    <row r="65511" customFormat="false" ht="12.9" hidden="false" customHeight="true" outlineLevel="0" collapsed="false"/>
    <row r="65512" customFormat="false" ht="12.9" hidden="false" customHeight="true" outlineLevel="0" collapsed="false"/>
    <row r="65513" customFormat="false" ht="12.9" hidden="false" customHeight="true" outlineLevel="0" collapsed="false"/>
    <row r="65514" customFormat="false" ht="12.9" hidden="false" customHeight="true" outlineLevel="0" collapsed="false"/>
    <row r="65515" customFormat="false" ht="12.9" hidden="false" customHeight="true" outlineLevel="0" collapsed="false"/>
    <row r="65516" customFormat="false" ht="12.9" hidden="false" customHeight="true" outlineLevel="0" collapsed="false"/>
    <row r="65517" customFormat="false" ht="12.9" hidden="false" customHeight="true" outlineLevel="0" collapsed="false"/>
    <row r="65518" customFormat="false" ht="12.9" hidden="false" customHeight="true" outlineLevel="0" collapsed="false"/>
    <row r="65519" customFormat="false" ht="12.9" hidden="false" customHeight="true" outlineLevel="0" collapsed="false"/>
    <row r="65520" customFormat="false" ht="12.9" hidden="false" customHeight="true" outlineLevel="0" collapsed="false"/>
    <row r="65521" customFormat="false" ht="12.9" hidden="false" customHeight="true" outlineLevel="0" collapsed="false"/>
    <row r="65522" customFormat="false" ht="12.9" hidden="false" customHeight="true" outlineLevel="0" collapsed="false"/>
    <row r="65523" customFormat="false" ht="12.9" hidden="false" customHeight="true" outlineLevel="0" collapsed="false"/>
    <row r="65524" customFormat="false" ht="12.9" hidden="false" customHeight="true" outlineLevel="0" collapsed="false"/>
    <row r="65525" customFormat="false" ht="12.9" hidden="false" customHeight="true" outlineLevel="0" collapsed="false"/>
    <row r="65526" customFormat="false" ht="12.9" hidden="false" customHeight="true" outlineLevel="0" collapsed="false"/>
    <row r="65527" customFormat="false" ht="12.9" hidden="false" customHeight="true" outlineLevel="0" collapsed="false"/>
    <row r="65528" customFormat="false" ht="12.9" hidden="false" customHeight="true" outlineLevel="0" collapsed="false"/>
    <row r="65529" customFormat="false" ht="12.9" hidden="false" customHeight="true" outlineLevel="0" collapsed="false"/>
    <row r="65530" customFormat="false" ht="12.9" hidden="false" customHeight="true" outlineLevel="0" collapsed="false"/>
    <row r="65531" customFormat="false" ht="12.9" hidden="false" customHeight="true" outlineLevel="0" collapsed="false"/>
    <row r="65532" customFormat="false" ht="12.9" hidden="false" customHeight="true" outlineLevel="0" collapsed="false"/>
    <row r="65533" customFormat="false" ht="12.9" hidden="false" customHeight="true" outlineLevel="0" collapsed="false"/>
    <row r="65534" customFormat="false" ht="12.9" hidden="false" customHeight="true" outlineLevel="0" collapsed="false"/>
    <row r="65535" customFormat="false" ht="12.9" hidden="false" customHeight="true" outlineLevel="0" collapsed="false"/>
    <row r="65536" customFormat="false" ht="12.9" hidden="false" customHeight="true" outlineLevel="0" collapsed="false"/>
  </sheetData>
  <sheetProtection sheet="true" password="cc01"/>
  <mergeCells count="360">
    <mergeCell ref="H1:K1"/>
    <mergeCell ref="C2:R2"/>
    <mergeCell ref="S2:AC2"/>
    <mergeCell ref="C4:Q4"/>
    <mergeCell ref="F7:Q7"/>
    <mergeCell ref="M9:P9"/>
    <mergeCell ref="M11:Q11"/>
    <mergeCell ref="F12:I12"/>
    <mergeCell ref="M12:Q12"/>
    <mergeCell ref="C14:Q14"/>
    <mergeCell ref="C16:G16"/>
    <mergeCell ref="N16:Q16"/>
    <mergeCell ref="N18:Q18"/>
    <mergeCell ref="N19:Q19"/>
    <mergeCell ref="N20:Q20"/>
    <mergeCell ref="N21:Q21"/>
    <mergeCell ref="N22:Q22"/>
    <mergeCell ref="N23:Q23"/>
    <mergeCell ref="N24:Q24"/>
    <mergeCell ref="N25:Q25"/>
    <mergeCell ref="N26:Q26"/>
    <mergeCell ref="N27:Q27"/>
    <mergeCell ref="N28:Q28"/>
    <mergeCell ref="C35:R35"/>
    <mergeCell ref="F37:Q37"/>
    <mergeCell ref="F38:Q38"/>
    <mergeCell ref="M40:P40"/>
    <mergeCell ref="M42:Q42"/>
    <mergeCell ref="F45:I45"/>
    <mergeCell ref="L45:M45"/>
    <mergeCell ref="N45:Q45"/>
    <mergeCell ref="N46:Q46"/>
    <mergeCell ref="N47:Q47"/>
    <mergeCell ref="N48:Q48"/>
    <mergeCell ref="F49:I49"/>
    <mergeCell ref="L49:M49"/>
    <mergeCell ref="N49:Q49"/>
    <mergeCell ref="F50:I50"/>
    <mergeCell ref="L50:M50"/>
    <mergeCell ref="N50:Q50"/>
    <mergeCell ref="F51:I51"/>
    <mergeCell ref="L51:M51"/>
    <mergeCell ref="N51:Q51"/>
    <mergeCell ref="F52:I52"/>
    <mergeCell ref="L52:M52"/>
    <mergeCell ref="N52:Q52"/>
    <mergeCell ref="F53:I53"/>
    <mergeCell ref="L53:M53"/>
    <mergeCell ref="N53:Q53"/>
    <mergeCell ref="F54:I54"/>
    <mergeCell ref="L54:M54"/>
    <mergeCell ref="N54:Q54"/>
    <mergeCell ref="F55:I55"/>
    <mergeCell ref="L55:M55"/>
    <mergeCell ref="N55:Q55"/>
    <mergeCell ref="F56:I56"/>
    <mergeCell ref="L56:M56"/>
    <mergeCell ref="N56:Q56"/>
    <mergeCell ref="F57:I57"/>
    <mergeCell ref="L57:M57"/>
    <mergeCell ref="N57:Q57"/>
    <mergeCell ref="F58:I58"/>
    <mergeCell ref="L58:M58"/>
    <mergeCell ref="N58:Q58"/>
    <mergeCell ref="F59:I59"/>
    <mergeCell ref="L59:M59"/>
    <mergeCell ref="N59:Q59"/>
    <mergeCell ref="F60:I60"/>
    <mergeCell ref="L60:M60"/>
    <mergeCell ref="N60:Q60"/>
    <mergeCell ref="F61:I61"/>
    <mergeCell ref="L61:M61"/>
    <mergeCell ref="N61:Q61"/>
    <mergeCell ref="N62:Q62"/>
    <mergeCell ref="F63:I63"/>
    <mergeCell ref="L63:M63"/>
    <mergeCell ref="N63:Q63"/>
    <mergeCell ref="F64:I64"/>
    <mergeCell ref="L64:M64"/>
    <mergeCell ref="N64:Q64"/>
    <mergeCell ref="F65:I65"/>
    <mergeCell ref="L65:M65"/>
    <mergeCell ref="N65:Q65"/>
    <mergeCell ref="N66:Q66"/>
    <mergeCell ref="F67:I67"/>
    <mergeCell ref="L67:M67"/>
    <mergeCell ref="N67:Q67"/>
    <mergeCell ref="F68:I68"/>
    <mergeCell ref="L68:M68"/>
    <mergeCell ref="N68:Q68"/>
    <mergeCell ref="F69:I69"/>
    <mergeCell ref="L69:M69"/>
    <mergeCell ref="N69:Q69"/>
    <mergeCell ref="F70:I70"/>
    <mergeCell ref="L70:M70"/>
    <mergeCell ref="N70:Q70"/>
    <mergeCell ref="F71:I71"/>
    <mergeCell ref="L71:M71"/>
    <mergeCell ref="N71:Q71"/>
    <mergeCell ref="N72:Q72"/>
    <mergeCell ref="F73:I73"/>
    <mergeCell ref="L73:M73"/>
    <mergeCell ref="N73:Q73"/>
    <mergeCell ref="F74:I74"/>
    <mergeCell ref="L74:M74"/>
    <mergeCell ref="N74:Q74"/>
    <mergeCell ref="F75:I75"/>
    <mergeCell ref="L75:M75"/>
    <mergeCell ref="N75:Q75"/>
    <mergeCell ref="F76:I76"/>
    <mergeCell ref="L76:M76"/>
    <mergeCell ref="N76:Q76"/>
    <mergeCell ref="F77:I77"/>
    <mergeCell ref="L77:M77"/>
    <mergeCell ref="N77:Q77"/>
    <mergeCell ref="F78:I78"/>
    <mergeCell ref="L78:M78"/>
    <mergeCell ref="N78:Q78"/>
    <mergeCell ref="F79:I79"/>
    <mergeCell ref="L79:M79"/>
    <mergeCell ref="N79:Q79"/>
    <mergeCell ref="F80:I80"/>
    <mergeCell ref="L80:M80"/>
    <mergeCell ref="N80:Q80"/>
    <mergeCell ref="F81:I81"/>
    <mergeCell ref="L81:M81"/>
    <mergeCell ref="N81:Q81"/>
    <mergeCell ref="F82:I82"/>
    <mergeCell ref="L82:M82"/>
    <mergeCell ref="N82:Q82"/>
    <mergeCell ref="F83:I83"/>
    <mergeCell ref="L83:M83"/>
    <mergeCell ref="N83:Q83"/>
    <mergeCell ref="F84:I84"/>
    <mergeCell ref="L84:M84"/>
    <mergeCell ref="N84:Q84"/>
    <mergeCell ref="F85:I85"/>
    <mergeCell ref="L85:M85"/>
    <mergeCell ref="N85:Q85"/>
    <mergeCell ref="F86:I86"/>
    <mergeCell ref="L86:M86"/>
    <mergeCell ref="N86:Q86"/>
    <mergeCell ref="F87:I87"/>
    <mergeCell ref="L87:M87"/>
    <mergeCell ref="N87:Q87"/>
    <mergeCell ref="F88:I88"/>
    <mergeCell ref="L88:M88"/>
    <mergeCell ref="N88:Q88"/>
    <mergeCell ref="F89:I89"/>
    <mergeCell ref="L89:M89"/>
    <mergeCell ref="N89:Q89"/>
    <mergeCell ref="N90:Q90"/>
    <mergeCell ref="F91:I91"/>
    <mergeCell ref="L91:M91"/>
    <mergeCell ref="N91:Q91"/>
    <mergeCell ref="F92:I92"/>
    <mergeCell ref="L92:M92"/>
    <mergeCell ref="N92:Q92"/>
    <mergeCell ref="F93:I93"/>
    <mergeCell ref="L93:M93"/>
    <mergeCell ref="N93:Q93"/>
    <mergeCell ref="F94:I94"/>
    <mergeCell ref="L94:M94"/>
    <mergeCell ref="N94:Q94"/>
    <mergeCell ref="F95:I95"/>
    <mergeCell ref="L95:M95"/>
    <mergeCell ref="N95:Q95"/>
    <mergeCell ref="F96:I96"/>
    <mergeCell ref="L96:M96"/>
    <mergeCell ref="N96:Q96"/>
    <mergeCell ref="F97:I97"/>
    <mergeCell ref="L97:M97"/>
    <mergeCell ref="N97:Q97"/>
    <mergeCell ref="F98:I98"/>
    <mergeCell ref="L98:M98"/>
    <mergeCell ref="N98:Q98"/>
    <mergeCell ref="F99:I99"/>
    <mergeCell ref="L99:M99"/>
    <mergeCell ref="N99:Q99"/>
    <mergeCell ref="F100:I100"/>
    <mergeCell ref="L100:M100"/>
    <mergeCell ref="N100:Q100"/>
    <mergeCell ref="F101:I101"/>
    <mergeCell ref="L101:M101"/>
    <mergeCell ref="N101:Q101"/>
    <mergeCell ref="F102:I102"/>
    <mergeCell ref="L102:M102"/>
    <mergeCell ref="N102:Q102"/>
    <mergeCell ref="F103:I103"/>
    <mergeCell ref="L103:M103"/>
    <mergeCell ref="N103:Q103"/>
    <mergeCell ref="F104:I104"/>
    <mergeCell ref="L104:M104"/>
    <mergeCell ref="N104:Q104"/>
    <mergeCell ref="F105:I105"/>
    <mergeCell ref="L105:M105"/>
    <mergeCell ref="N105:Q105"/>
    <mergeCell ref="F106:I106"/>
    <mergeCell ref="L106:M106"/>
    <mergeCell ref="N106:Q106"/>
    <mergeCell ref="F107:I107"/>
    <mergeCell ref="L107:M107"/>
    <mergeCell ref="N107:Q107"/>
    <mergeCell ref="F108:I108"/>
    <mergeCell ref="L108:M108"/>
    <mergeCell ref="N108:Q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N112:Q112"/>
    <mergeCell ref="F113:I113"/>
    <mergeCell ref="L113:M113"/>
    <mergeCell ref="N113:Q113"/>
    <mergeCell ref="F114:I114"/>
    <mergeCell ref="L114:M114"/>
    <mergeCell ref="N114:Q114"/>
    <mergeCell ref="F115:I115"/>
    <mergeCell ref="L115:M115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avoservis</cp:lastModifiedBy>
  <dcterms:modified xsi:type="dcterms:W3CDTF">2013-11-06T17:50:42Z</dcterms:modified>
  <cp:revision>0</cp:revision>
  <dc:subject/>
  <dc:title/>
</cp:coreProperties>
</file>