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145 - Změna zdroje vytáp..." sheetId="2" state="visible" r:id="rId3"/>
  </sheets>
  <definedNames>
    <definedName function="false" hidden="false" localSheetId="1" name="_xlnm.Print_Area" vbProcedure="false">'1145 - Změna zdroje vytáp...'!$C$4:$J$37,'1145 - Změna zdroje vytáp...'!$C$50:$J$76,'1145 - Změna zdroje vytáp...'!$C$82:$J$104,'1145 - Změna zdroje vytáp...'!$C$110:$J$330</definedName>
    <definedName function="false" hidden="false" localSheetId="1" name="_xlnm.Print_Titles" vbProcedure="false">'1145 - Změna zdroje vytáp...'!$120:$120</definedName>
    <definedName function="false" hidden="true" localSheetId="1" name="_xlnm._FilterDatabase" vbProcedure="false">'1145 - Změna zdroje vytáp...'!$C$120:$K$318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_FilterDatabase_1" vbProcedure="false">'1145 - Změna zdroje vytáp...'!$C$120:$K$318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0" name="_xlnm_Print_Area" vbProcedure="false">('Rekapitulace stavby'!$D$4:$AO$76,'Rekapitulace stavby'!$C$82:$AQ$96)</definedName>
    <definedName function="false" hidden="false" localSheetId="0" name="_xlnm_Print_Titles" vbProcedure="false">'Rekapitulace stavby'!$92:$92</definedName>
    <definedName function="false" hidden="false" localSheetId="1" name="_xlnm_Print_Area" vbProcedure="false">('1145 - Změna zdroje vytáp...'!$C$4:$J$37,'1145 - Změna zdroje vytáp...'!$C$50:$J$76,'1145 - Změna zdroje vytáp...'!$C$82:$J$104,'1145 - Změna zdroje vytáp...'!$C$110:$J$318)</definedName>
    <definedName function="false" hidden="false" localSheetId="1" name="_xlnm_Print_Titles" vbProcedure="false">'1145 - Změna zdroje vytáp...'!$120:$120</definedName>
    <definedName function="false" hidden="false" localSheetId="1" name="_xlnm__FilterDatabase" vbProcedure="false">'1145 - Změna zdroje vytáp...'!$C$120:$K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629">
  <si>
    <t xml:space="preserve">Export Komplet</t>
  </si>
  <si>
    <t xml:space="preserve">2.0</t>
  </si>
  <si>
    <t xml:space="preserve">False</t>
  </si>
  <si>
    <t xml:space="preserve">{adee11f2-8ebe-4eb3-a9c4-09e13232fbf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145</t>
  </si>
  <si>
    <t xml:space="preserve">Stavba:</t>
  </si>
  <si>
    <t xml:space="preserve">Změna zdroje vytápění objektu Průmyslová 4, Plzeň</t>
  </si>
  <si>
    <t xml:space="preserve">KSO:</t>
  </si>
  <si>
    <t xml:space="preserve">CC-CZ:</t>
  </si>
  <si>
    <t xml:space="preserve">Místo:</t>
  </si>
  <si>
    <t xml:space="preserve">Plzeň</t>
  </si>
  <si>
    <t xml:space="preserve">Datum:</t>
  </si>
  <si>
    <t xml:space="preserve">Zadavatel:</t>
  </si>
  <si>
    <t xml:space="preserve">IČ:</t>
  </si>
  <si>
    <t xml:space="preserve">SOU elektrotechnické Plzeň</t>
  </si>
  <si>
    <t xml:space="preserve">DIČ:</t>
  </si>
  <si>
    <t xml:space="preserve">Zhotovitel:</t>
  </si>
  <si>
    <t xml:space="preserve"> </t>
  </si>
  <si>
    <t xml:space="preserve">Projektant:</t>
  </si>
  <si>
    <t xml:space="preserve">Ing. František Žežule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PSV - Práce a dodávky PSV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21-M - Elektromontáže</t>
  </si>
  <si>
    <t xml:space="preserve">    21.01-M - Hardware, software a technická instrumentace</t>
  </si>
  <si>
    <t xml:space="preserve">VRN - Vedlejší rozpočtové náklady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PSV</t>
  </si>
  <si>
    <t xml:space="preserve">Práce a dodávky PSV</t>
  </si>
  <si>
    <t xml:space="preserve">ROZPOCET</t>
  </si>
  <si>
    <t xml:space="preserve">732</t>
  </si>
  <si>
    <t xml:space="preserve">Ústřední vytápění - strojovny</t>
  </si>
  <si>
    <t xml:space="preserve">732111132</t>
  </si>
  <si>
    <t xml:space="preserve">Tělesa rozdělovačů a sběračů DN 125 z trub ocelových bezešvých   </t>
  </si>
  <si>
    <t xml:space="preserve">kus</t>
  </si>
  <si>
    <t xml:space="preserve">16</t>
  </si>
  <si>
    <t xml:space="preserve">K</t>
  </si>
  <si>
    <t xml:space="preserve">-1020577319</t>
  </si>
  <si>
    <t xml:space="preserve">732111232</t>
  </si>
  <si>
    <t xml:space="preserve">Příplatek k rozdělovačům a sběračům za každých dalších 0,5 m tělesa DN 125   </t>
  </si>
  <si>
    <t xml:space="preserve">-713298104</t>
  </si>
  <si>
    <t xml:space="preserve">732111312</t>
  </si>
  <si>
    <t xml:space="preserve">Trubková hrdla rozdělovačů a sběračů bez přírub DN 20   </t>
  </si>
  <si>
    <t xml:space="preserve">1365022200</t>
  </si>
  <si>
    <t xml:space="preserve">732111315</t>
  </si>
  <si>
    <t xml:space="preserve">Trubková hrdla rozdělovačů a sběračů bez přírub DN 32   </t>
  </si>
  <si>
    <t xml:space="preserve">1704839883</t>
  </si>
  <si>
    <t xml:space="preserve">732111316</t>
  </si>
  <si>
    <t xml:space="preserve">Trubková hrdla rozdělovačů a sběračů bez přírub DN 40   </t>
  </si>
  <si>
    <t xml:space="preserve">1664470532</t>
  </si>
  <si>
    <t xml:space="preserve">732111318</t>
  </si>
  <si>
    <t xml:space="preserve">Trubková hrdla rozdělovačů a sběračů bez přírub DN 50   </t>
  </si>
  <si>
    <t xml:space="preserve">963619493</t>
  </si>
  <si>
    <t xml:space="preserve">732111325</t>
  </si>
  <si>
    <t xml:space="preserve">Trubková hrdla rozdělovačů a sběračů bez přírub DN 80   </t>
  </si>
  <si>
    <t xml:space="preserve">1504071446</t>
  </si>
  <si>
    <t xml:space="preserve">732113104</t>
  </si>
  <si>
    <t xml:space="preserve">Vyrovnávač dynamických tlaků DN 80 PN 6 hydraulický přírubový   </t>
  </si>
  <si>
    <t xml:space="preserve">-1652827388</t>
  </si>
  <si>
    <t xml:space="preserve">732199100</t>
  </si>
  <si>
    <t xml:space="preserve">Montáž orientačních štítků   </t>
  </si>
  <si>
    <t xml:space="preserve">soubor</t>
  </si>
  <si>
    <t xml:space="preserve">907282155</t>
  </si>
  <si>
    <t xml:space="preserve">732211132</t>
  </si>
  <si>
    <t xml:space="preserve">Ohřívač stacionární zásobníkový s jedním výměníkem PN 1,0/1,0 o objemu 300 l / 3,2 m2   </t>
  </si>
  <si>
    <t xml:space="preserve">732229151</t>
  </si>
  <si>
    <t xml:space="preserve">Deskový výměník tepla B16Hx100, 4x DN 1.1/4", vč. izolace a montážní konstrukce</t>
  </si>
  <si>
    <t xml:space="preserve">724234106</t>
  </si>
  <si>
    <t xml:space="preserve">Nádoba expanzní tlaková vertikální pro rozvod užitkové vody s membránou PN 1,0 o objemu 12 l   </t>
  </si>
  <si>
    <t xml:space="preserve">1482559068</t>
  </si>
  <si>
    <t xml:space="preserve">732331778</t>
  </si>
  <si>
    <t xml:space="preserve">Příslušenství k expanzním nádobám bezpečnostní uzávěr G 1 k měření tlaku   </t>
  </si>
  <si>
    <t xml:space="preserve">683766769</t>
  </si>
  <si>
    <t xml:space="preserve">732332101</t>
  </si>
  <si>
    <t xml:space="preserve">Automat expanzní kompresorový kompaktní jednotka PN 0,6 o obj 100 l   </t>
  </si>
  <si>
    <t xml:space="preserve">1138723090</t>
  </si>
  <si>
    <t xml:space="preserve">732421251</t>
  </si>
  <si>
    <t xml:space="preserve">Čerpadlo teplovodní mokroběžné závitové cirkulační DN 20 výtlak do 1,5 m průtok 1,20 m3/h pro TUV plně elektronické s vnější komunikací</t>
  </si>
  <si>
    <t xml:space="preserve">-1520803194</t>
  </si>
  <si>
    <t xml:space="preserve">732421415</t>
  </si>
  <si>
    <t xml:space="preserve">Čerpadlo teplovodní mokroběžné závitové oběhové DN 25 výtlak do 6,0 m průtok 4,5 m3/h pro vytápění plně elektronické s vnější komunikací</t>
  </si>
  <si>
    <t xml:space="preserve">-1038685254</t>
  </si>
  <si>
    <t xml:space="preserve">732421472</t>
  </si>
  <si>
    <t xml:space="preserve">Čerpadlo teplovodní mokroběžné závitové oběhové DN 32 výtlak do 8,0 m průtok 5,0 m3/h pro vytápění plně elektronické s vnější komunikací</t>
  </si>
  <si>
    <t xml:space="preserve">552313178</t>
  </si>
  <si>
    <t xml:space="preserve">732422212</t>
  </si>
  <si>
    <t xml:space="preserve">Čerpadlo teplovodní mokroběžné přírubové DN 40 výtlak do 6 m průtok 11 m3/h jednodílné pro vytápění plně elektronické s vnější komunikací  </t>
  </si>
  <si>
    <t xml:space="preserve">1994324563</t>
  </si>
  <si>
    <t xml:space="preserve">Plot nebo lehká stěna předávací stanice s uzamykatelným průchodem / dveřmi. Rozměr oplocení 3000š x 2000v x 1500h. Rozměr průchodu / dveří 2000v x 1000š</t>
  </si>
  <si>
    <t xml:space="preserve">1177510003</t>
  </si>
  <si>
    <t xml:space="preserve">998732201</t>
  </si>
  <si>
    <t xml:space="preserve">Přesun hmot procentní pro strojovny v objektech v do 6 m   </t>
  </si>
  <si>
    <t xml:space="preserve">%</t>
  </si>
  <si>
    <t xml:space="preserve">-97429096</t>
  </si>
  <si>
    <t xml:space="preserve">998732293</t>
  </si>
  <si>
    <t xml:space="preserve">Příplatek k přesunu hmot procentní 732 za zvětšený přesun do 500 m   </t>
  </si>
  <si>
    <t xml:space="preserve">-1067832041</t>
  </si>
  <si>
    <t xml:space="preserve">733</t>
  </si>
  <si>
    <t xml:space="preserve">Ústřední vytápění - rozvodné potrubí</t>
  </si>
  <si>
    <t xml:space="preserve">733111116</t>
  </si>
  <si>
    <t xml:space="preserve">Potrubí ocelové závitové černé bezešvé běžné v kotelnách nebo strojovnách DN 32   </t>
  </si>
  <si>
    <t xml:space="preserve">m</t>
  </si>
  <si>
    <t xml:space="preserve">-426132085</t>
  </si>
  <si>
    <t xml:space="preserve">733111117</t>
  </si>
  <si>
    <t xml:space="preserve">Potrubí ocelové závitové černé bezešvé běžné v kotelnách nebo strojovnách DN 40   </t>
  </si>
  <si>
    <t xml:space="preserve">-939469726</t>
  </si>
  <si>
    <t xml:space="preserve">733111118</t>
  </si>
  <si>
    <t xml:space="preserve">Potrubí ocelové závitové černé bezešvé běžné v kotelnách nebo strojovnách DN 50   </t>
  </si>
  <si>
    <t xml:space="preserve">-1546027217</t>
  </si>
  <si>
    <t xml:space="preserve">733111128</t>
  </si>
  <si>
    <t xml:space="preserve">Potrubí ocelové závitové černé bezešvé běžné středotlaké DN 50   </t>
  </si>
  <si>
    <t xml:space="preserve">1517110153</t>
  </si>
  <si>
    <t xml:space="preserve">733111506</t>
  </si>
  <si>
    <t xml:space="preserve">Potrubí ocelové závitové černé bezešvé spojované lisováním DN 32   </t>
  </si>
  <si>
    <t xml:space="preserve">-331411546</t>
  </si>
  <si>
    <t xml:space="preserve">733111507</t>
  </si>
  <si>
    <t xml:space="preserve">Potrubí ocelové závitové černé bezešvé spojované lisováním DN 40   </t>
  </si>
  <si>
    <t xml:space="preserve">1440696841</t>
  </si>
  <si>
    <t xml:space="preserve">733111508</t>
  </si>
  <si>
    <t xml:space="preserve">Potrubí ocelové závitové černé bezešvé spojované lisováním DN 50   </t>
  </si>
  <si>
    <t xml:space="preserve">-29506055</t>
  </si>
  <si>
    <t xml:space="preserve">733121225</t>
  </si>
  <si>
    <t xml:space="preserve">Potrubí ocelové hladké bezešvé v kotelnách nebo strojovnách spojované svařováním D 89x3,6   </t>
  </si>
  <si>
    <t xml:space="preserve">-2078782669</t>
  </si>
  <si>
    <t xml:space="preserve">733124117</t>
  </si>
  <si>
    <t xml:space="preserve">Příplatek k potrubí ocelovému hladkému za zhotovení přechodů z trubek hladkých kováním DN 50/32   </t>
  </si>
  <si>
    <t xml:space="preserve">1441033011</t>
  </si>
  <si>
    <t xml:space="preserve">733124123</t>
  </si>
  <si>
    <t xml:space="preserve">Příplatek k potrubí ocelovému hladkému za zhotovení přechodů z trubek hladkých kováním DN 80/40   </t>
  </si>
  <si>
    <t xml:space="preserve">722531967</t>
  </si>
  <si>
    <t xml:space="preserve">733190107</t>
  </si>
  <si>
    <t xml:space="preserve">Zkouška těsnosti potrubí ocelové závitové DN do 40   </t>
  </si>
  <si>
    <t xml:space="preserve">-1870279102</t>
  </si>
  <si>
    <t xml:space="preserve">733190108</t>
  </si>
  <si>
    <t xml:space="preserve">Zkouška těsnosti potrubí ocelové závitové DN přes 40 do 50   </t>
  </si>
  <si>
    <t xml:space="preserve">211295588</t>
  </si>
  <si>
    <t xml:space="preserve">733190225</t>
  </si>
  <si>
    <t xml:space="preserve">Zkouška těsnosti potrubí ocelové hladké D přes 60,3x2,9 do 89x5,0   </t>
  </si>
  <si>
    <t xml:space="preserve">1972159514</t>
  </si>
  <si>
    <t xml:space="preserve">733321213</t>
  </si>
  <si>
    <t xml:space="preserve">Potrubí plastové z PP-RCT+BF 3vrstvé spojované svařováním D 25x3,5   </t>
  </si>
  <si>
    <t xml:space="preserve">446046935</t>
  </si>
  <si>
    <t xml:space="preserve">733321214</t>
  </si>
  <si>
    <t xml:space="preserve">Potrubí plastové z PP-RCT+BF 3vrstvé spojované svařováním D 32x4,4   </t>
  </si>
  <si>
    <t xml:space="preserve">733391101</t>
  </si>
  <si>
    <t xml:space="preserve">Zkouška těsnosti potrubí plastové D do 32x3,0   </t>
  </si>
  <si>
    <t xml:space="preserve">733391102</t>
  </si>
  <si>
    <t xml:space="preserve">Zkouška těsnosti potrubí plastové D přes 32x3 do 50x4,6   </t>
  </si>
  <si>
    <t xml:space="preserve">733811221</t>
  </si>
  <si>
    <t xml:space="preserve">Izolace potrubí horké vody - lisované pouzdro z minerální vly o tloušťce 60mm s povrchovou úpravou Al folií </t>
  </si>
  <si>
    <t xml:space="preserve">733811222</t>
  </si>
  <si>
    <t xml:space="preserve">Ochrana potrubí ústředního vytápění termoizolačními trubicemi z PE tl přes 6 do 9 mm DN přes 32 do 45 mm   </t>
  </si>
  <si>
    <t xml:space="preserve">172983319</t>
  </si>
  <si>
    <t xml:space="preserve">733811262</t>
  </si>
  <si>
    <t xml:space="preserve">Ochrana potrubí ústředního vytápění izolačními trubicemi tl 40 mm DN přes 32 do 45 mm   </t>
  </si>
  <si>
    <t xml:space="preserve">1388391662</t>
  </si>
  <si>
    <t xml:space="preserve">733811263</t>
  </si>
  <si>
    <t xml:space="preserve">Ochrana potrubí ústředního vytápění izolačními trubicemi tl 50 mm DN přes 40 do 50 mm   </t>
  </si>
  <si>
    <t xml:space="preserve">32736406</t>
  </si>
  <si>
    <t xml:space="preserve">733811264</t>
  </si>
  <si>
    <t xml:space="preserve">Ochrana potrubí ústředního vytápění izolačními trubicemi tl 60 mm DN přes 63 do 89 mm   </t>
  </si>
  <si>
    <t xml:space="preserve">765438381</t>
  </si>
  <si>
    <t xml:space="preserve">733811321</t>
  </si>
  <si>
    <t xml:space="preserve">Základní synteticý nátěr potrubních rozvodů a ocelových prvků</t>
  </si>
  <si>
    <t xml:space="preserve">733811322</t>
  </si>
  <si>
    <t xml:space="preserve">Vrchní syntetický nátěr potrubních rozvodů a ocelových prvků</t>
  </si>
  <si>
    <t xml:space="preserve">998733202</t>
  </si>
  <si>
    <t xml:space="preserve">Přesun hmot procentní pro rozvody potrubí v objektech v přes 6 do 12 m   </t>
  </si>
  <si>
    <t xml:space="preserve">1675098312</t>
  </si>
  <si>
    <t xml:space="preserve">998733293</t>
  </si>
  <si>
    <t xml:space="preserve">Příplatek k přesunu hmot procentní 733 za zvětšený přesun do 500 m   </t>
  </si>
  <si>
    <t xml:space="preserve">1807086210</t>
  </si>
  <si>
    <t xml:space="preserve">734</t>
  </si>
  <si>
    <t xml:space="preserve">Ústřední vytápění - armatury</t>
  </si>
  <si>
    <t xml:space="preserve">734134631</t>
  </si>
  <si>
    <t xml:space="preserve">Ventil závitový pojistný DN 40 PN 16 do 150°C otevírací přetlak 400 kPa   </t>
  </si>
  <si>
    <t xml:space="preserve">-1171476543</t>
  </si>
  <si>
    <t xml:space="preserve">734163428</t>
  </si>
  <si>
    <t xml:space="preserve">Filtr DN 80 PN 16 do 300°C z uhlíkové oceli s magnetickou vložkou   </t>
  </si>
  <si>
    <t xml:space="preserve">224212333</t>
  </si>
  <si>
    <t xml:space="preserve">734163446</t>
  </si>
  <si>
    <t xml:space="preserve">Filtr DN 50 PN 40 do 400°C z uhlíkové oceli s vypouštěcí přírubou   </t>
  </si>
  <si>
    <t xml:space="preserve">1518957413</t>
  </si>
  <si>
    <t xml:space="preserve">734191613</t>
  </si>
  <si>
    <t xml:space="preserve">Ventil přírubový regulační přímý PN 25 do 150°C DN 32 kvs=10   </t>
  </si>
  <si>
    <t xml:space="preserve">-1738613073</t>
  </si>
  <si>
    <t xml:space="preserve">734191733</t>
  </si>
  <si>
    <t xml:space="preserve">Ventil přírubový regulační s tlakově odlehčenou kuželkou, DN 32 PN 25 do 200°C, kvs=6,3 s elektrickým servomotorem s havarijní funkcí NC, řízení 0-10V/4-20mA, 24VDC</t>
  </si>
  <si>
    <t xml:space="preserve">-1301667109</t>
  </si>
  <si>
    <t xml:space="preserve">734193116</t>
  </si>
  <si>
    <t xml:space="preserve">Klapka mezipřírubová uzavírací DN 80 PN 16 do 120°C disk tvárná litina   </t>
  </si>
  <si>
    <t xml:space="preserve">-208994209</t>
  </si>
  <si>
    <t xml:space="preserve">734210213</t>
  </si>
  <si>
    <t xml:space="preserve">Kohout kulový horkovodní DN 1/2"   </t>
  </si>
  <si>
    <t xml:space="preserve">689225392</t>
  </si>
  <si>
    <t xml:space="preserve">734210215</t>
  </si>
  <si>
    <t xml:space="preserve">Kohout kulový horkovodní DN 1"   </t>
  </si>
  <si>
    <t xml:space="preserve">341961418</t>
  </si>
  <si>
    <t xml:space="preserve">Kohout kulový horkovodní DN 2" </t>
  </si>
  <si>
    <t xml:space="preserve">1497007119</t>
  </si>
  <si>
    <t xml:space="preserve">734211127</t>
  </si>
  <si>
    <t xml:space="preserve">Ventil závitový odvzdušňovací G 1/2 PN 14 do 120°C automatický se zpětnou klapkou otopných těles   </t>
  </si>
  <si>
    <t xml:space="preserve">1744592963</t>
  </si>
  <si>
    <t xml:space="preserve">734220103</t>
  </si>
  <si>
    <t xml:space="preserve">Ventil závitový regulační přímý G 5/4 PN 20 do 100°C vyvažovací   </t>
  </si>
  <si>
    <t xml:space="preserve">688040172</t>
  </si>
  <si>
    <t xml:space="preserve">734242412</t>
  </si>
  <si>
    <t xml:space="preserve">Ventil závitový zpětný přímý G 1/2 PN 16 do 110°C   </t>
  </si>
  <si>
    <t xml:space="preserve">-1043382499</t>
  </si>
  <si>
    <t xml:space="preserve">734242413</t>
  </si>
  <si>
    <t xml:space="preserve">Ventil závitový zpětný přímý G 3/4 PN 16 do 110°C   </t>
  </si>
  <si>
    <t xml:space="preserve">587898314</t>
  </si>
  <si>
    <t xml:space="preserve">734242414</t>
  </si>
  <si>
    <t xml:space="preserve">Ventil závitový zpětný přímý G 1 PN 16 do 110°C   </t>
  </si>
  <si>
    <t xml:space="preserve">910752768</t>
  </si>
  <si>
    <t xml:space="preserve">734242415</t>
  </si>
  <si>
    <t xml:space="preserve">Ventil závitový zpětný přímý G 5/4 PN 16 do 110°C   </t>
  </si>
  <si>
    <t xml:space="preserve">2026486667</t>
  </si>
  <si>
    <t xml:space="preserve">734242416</t>
  </si>
  <si>
    <t xml:space="preserve">Ventil závitový zpětný přímý G 6/4 PN 16 do 110°C   </t>
  </si>
  <si>
    <t xml:space="preserve">-402223210</t>
  </si>
  <si>
    <t xml:space="preserve">734242417</t>
  </si>
  <si>
    <t xml:space="preserve">Ventil závitový zpětný přímý G 2 PN 16 do 110°C   </t>
  </si>
  <si>
    <t xml:space="preserve">-1040772264</t>
  </si>
  <si>
    <t xml:space="preserve">734251212</t>
  </si>
  <si>
    <t xml:space="preserve">Ventil závitový pojistný rohový G 3/4 otevírací přetlak 6 barů   </t>
  </si>
  <si>
    <t xml:space="preserve">645360370</t>
  </si>
  <si>
    <t xml:space="preserve">734251212.DUC</t>
  </si>
  <si>
    <t xml:space="preserve">Ventil závitový pojistný rohový G 3/4 otevírací přetlak 8 barů   </t>
  </si>
  <si>
    <t xml:space="preserve">1499346665</t>
  </si>
  <si>
    <t xml:space="preserve">734261234</t>
  </si>
  <si>
    <t xml:space="preserve">Šroubení topenářské přímé G 3/4 PN 16 do 120°C   </t>
  </si>
  <si>
    <t xml:space="preserve">1201716819</t>
  </si>
  <si>
    <t xml:space="preserve">734261235</t>
  </si>
  <si>
    <t xml:space="preserve">Šroubení topenářské přímé G 1 PN 16 do 120°C   </t>
  </si>
  <si>
    <t xml:space="preserve">-467626872</t>
  </si>
  <si>
    <t xml:space="preserve">734261236</t>
  </si>
  <si>
    <t xml:space="preserve">Šroubení topenářské přímé G 5/4 PN 16 do 120°C   </t>
  </si>
  <si>
    <t xml:space="preserve">571031913</t>
  </si>
  <si>
    <t xml:space="preserve">734261237</t>
  </si>
  <si>
    <t xml:space="preserve">Šroubení topenářské přímé G 6/4 PN 16 do 120°C   </t>
  </si>
  <si>
    <t xml:space="preserve">538694044</t>
  </si>
  <si>
    <t xml:space="preserve">734261238</t>
  </si>
  <si>
    <t xml:space="preserve">Šroubení topenářské přímé G 2 PN 16 do 120°C   </t>
  </si>
  <si>
    <t xml:space="preserve">-594453253</t>
  </si>
  <si>
    <t xml:space="preserve">734291123</t>
  </si>
  <si>
    <t xml:space="preserve">Kohout plnící a vypouštěcí G 1/2 PN 10 do 90°C závitový   </t>
  </si>
  <si>
    <t xml:space="preserve">662703633</t>
  </si>
  <si>
    <t xml:space="preserve">Filtr závitový přímý G 1/2 PN 30 do 110°C s vnitřními závity a integrovaným magnetem   </t>
  </si>
  <si>
    <t xml:space="preserve">-416701688</t>
  </si>
  <si>
    <t xml:space="preserve">734291273</t>
  </si>
  <si>
    <t xml:space="preserve">Filtr závitový přímý G 3/4 PN 30 do 110°C s vnitřními závity a integrovaným magnetem   </t>
  </si>
  <si>
    <t xml:space="preserve">734291275</t>
  </si>
  <si>
    <t xml:space="preserve">Filtr závitový přímý G 1 1/4 PN 30 do 110°C s vnitřními závity a integrovaným magnetem   </t>
  </si>
  <si>
    <t xml:space="preserve">734291276</t>
  </si>
  <si>
    <t xml:space="preserve">Filtr závitový přímý G 1 1/2 PN 30 do 110°C s vnitřními závity a integrovaným magnetem   </t>
  </si>
  <si>
    <t xml:space="preserve">734291277</t>
  </si>
  <si>
    <t xml:space="preserve">Filtr závitový přímý G 2 PN 30 do 110°C s vnitřními závity a integrovaným magnetem   </t>
  </si>
  <si>
    <t xml:space="preserve">734292713.GCM</t>
  </si>
  <si>
    <t xml:space="preserve">Kohout kulový přímý G 1/2 PN 42 do 185°C vnitřní závit   </t>
  </si>
  <si>
    <t xml:space="preserve">734292714</t>
  </si>
  <si>
    <t xml:space="preserve">Kohout kulový přímý G 3/4 PN 42 do 185°C vnitřní závit   </t>
  </si>
  <si>
    <t xml:space="preserve">734292715.GCM</t>
  </si>
  <si>
    <t xml:space="preserve">Kohout kulový přímý G 1 PN 42 do 185°C vnitřní závit   </t>
  </si>
  <si>
    <t xml:space="preserve">734292716.GCM</t>
  </si>
  <si>
    <t xml:space="preserve">Kohout kulový přímý G 1 1/4 PN 42 do 185°C vnitřní závit   </t>
  </si>
  <si>
    <t xml:space="preserve">734292717.GCM</t>
  </si>
  <si>
    <t xml:space="preserve">Kohout kulový přímý G 1 1/2 PN 42 do 185°C vnitřní závit   </t>
  </si>
  <si>
    <t xml:space="preserve">734292718.GCM</t>
  </si>
  <si>
    <t xml:space="preserve">Kohout kulový přímý G 2 PN 42 do 185°C vnitřní závit   </t>
  </si>
  <si>
    <t xml:space="preserve">-1807725504</t>
  </si>
  <si>
    <t xml:space="preserve">722231262.BLA</t>
  </si>
  <si>
    <t xml:space="preserve">Ventil elektromagnetický solenoidový včetně cívky a konektoru G 1/2" PN 40 do 160°C bez proudu zavřeno se dvěma závity   </t>
  </si>
  <si>
    <t xml:space="preserve">-1579968368</t>
  </si>
  <si>
    <t xml:space="preserve">734295022</t>
  </si>
  <si>
    <t xml:space="preserve">Směšovací ventil otopných a chladicích systémů závitový třícestný G 1" se servomotorem  24VDC, 10Nm, řízení 0-10V</t>
  </si>
  <si>
    <t xml:space="preserve">2025781608</t>
  </si>
  <si>
    <t xml:space="preserve">734295025</t>
  </si>
  <si>
    <t xml:space="preserve">Směšovací ventil otopných a chladicích systémů závitový třícestný G 2" se servomotorem   24VDC, 20Nm, řízení 0-10V</t>
  </si>
  <si>
    <t xml:space="preserve">397129518</t>
  </si>
  <si>
    <t xml:space="preserve">Solenoidový ventil pro vodu DN 1/2 max.teplota 120°C PN25 230V 50Hz</t>
  </si>
  <si>
    <t xml:space="preserve">1211025958</t>
  </si>
  <si>
    <t xml:space="preserve">Redukkční ventil pro vodu DN 1/2 max.teplota 120°C PN25</t>
  </si>
  <si>
    <t xml:space="preserve">-766226429</t>
  </si>
  <si>
    <t xml:space="preserve">734411124</t>
  </si>
  <si>
    <t xml:space="preserve">Teploměr technický s pevným stonkem a jímkou zadní připojení průměr 100 mm délky 75 mm   </t>
  </si>
  <si>
    <t xml:space="preserve">-19295208</t>
  </si>
  <si>
    <t xml:space="preserve">734411127</t>
  </si>
  <si>
    <t xml:space="preserve">Teploměr technický s pevným stonkem a jímkou zadní připojení průměr 100 mm délky 100 mm   </t>
  </si>
  <si>
    <t xml:space="preserve">-1154409012</t>
  </si>
  <si>
    <t xml:space="preserve">734421102</t>
  </si>
  <si>
    <t xml:space="preserve">Tlakoměr s pevným stonkem a zpětnou klapkou tlak 0-6 bar průměr 63 mm spodní připojení   </t>
  </si>
  <si>
    <t xml:space="preserve">2017433503</t>
  </si>
  <si>
    <t xml:space="preserve">734421102.1</t>
  </si>
  <si>
    <t xml:space="preserve">Tlakoměr s pevným stonkem a zpětnou klapkou tlak 0-25 bar průměr 100 mm spodní připojení   </t>
  </si>
  <si>
    <t xml:space="preserve">1233206266</t>
  </si>
  <si>
    <t xml:space="preserve">734494213</t>
  </si>
  <si>
    <t xml:space="preserve">Návarek s trubkovým závitem G 1/2   </t>
  </si>
  <si>
    <t xml:space="preserve">-663048826</t>
  </si>
  <si>
    <t xml:space="preserve">734494214</t>
  </si>
  <si>
    <t xml:space="preserve">Návarek s trubkovým závitem G 3/4   </t>
  </si>
  <si>
    <t xml:space="preserve">-1737174295</t>
  </si>
  <si>
    <t xml:space="preserve">734494217</t>
  </si>
  <si>
    <t xml:space="preserve">Návarek s trubkovým závitem G 6/4   </t>
  </si>
  <si>
    <t xml:space="preserve">1024112777</t>
  </si>
  <si>
    <t xml:space="preserve">998734202</t>
  </si>
  <si>
    <t xml:space="preserve">Přesun hmot procentní pro armatury v objektech v přes 6 do 12 m   </t>
  </si>
  <si>
    <t xml:space="preserve">719519310</t>
  </si>
  <si>
    <t xml:space="preserve">998734293</t>
  </si>
  <si>
    <t xml:space="preserve">Příplatek k přesunu hmot procentní 734 za zvětšený přesun do 500 m   </t>
  </si>
  <si>
    <t xml:space="preserve">1906792226</t>
  </si>
  <si>
    <t xml:space="preserve">735</t>
  </si>
  <si>
    <t xml:space="preserve">Ústřední vytápění - otopná tělesa</t>
  </si>
  <si>
    <t xml:space="preserve">735411503</t>
  </si>
  <si>
    <t xml:space="preserve">Teplovzdušná jednotka výkon 20 - 40 kW   </t>
  </si>
  <si>
    <t xml:space="preserve">-1558547173</t>
  </si>
  <si>
    <t xml:space="preserve">735411504</t>
  </si>
  <si>
    <t xml:space="preserve">Teplovzdušná jednotka výkon 20 - 40 kW se směšovací komorou   </t>
  </si>
  <si>
    <t xml:space="preserve">-764471283</t>
  </si>
  <si>
    <t xml:space="preserve">998735202</t>
  </si>
  <si>
    <t xml:space="preserve">Přesun hmot procentní pro otopná tělesa v objektech v přes 6 do 12 m   </t>
  </si>
  <si>
    <t xml:space="preserve">1474545703</t>
  </si>
  <si>
    <t xml:space="preserve">998735293</t>
  </si>
  <si>
    <t xml:space="preserve">Příplatek k přesunu hmot procentní 735 za zvětšený přesun do 500 m   </t>
  </si>
  <si>
    <t xml:space="preserve">-52924308</t>
  </si>
  <si>
    <t xml:space="preserve">21-M</t>
  </si>
  <si>
    <t xml:space="preserve">Měření a regulace, elektroinstalace</t>
  </si>
  <si>
    <t xml:space="preserve">3</t>
  </si>
  <si>
    <t xml:space="preserve">R</t>
  </si>
  <si>
    <t xml:space="preserve">210000061</t>
  </si>
  <si>
    <t xml:space="preserve">Rozvodnice MaR 2000x1200x400 včetně výbavy</t>
  </si>
  <si>
    <t xml:space="preserve">64</t>
  </si>
  <si>
    <t xml:space="preserve">1687529874</t>
  </si>
  <si>
    <t xml:space="preserve">210000062</t>
  </si>
  <si>
    <t xml:space="preserve">Hlavní jistič rozvodnice 50A 3f 400C char.B 10kA</t>
  </si>
  <si>
    <t xml:space="preserve">-752669654</t>
  </si>
  <si>
    <t xml:space="preserve">210000063</t>
  </si>
  <si>
    <t xml:space="preserve">Hlavní vypínač 50A</t>
  </si>
  <si>
    <t xml:space="preserve">1320384241</t>
  </si>
  <si>
    <t xml:space="preserve">210000064</t>
  </si>
  <si>
    <t xml:space="preserve">Kombinovaný svodič přepětí typu 1 a 2. 400V</t>
  </si>
  <si>
    <t xml:space="preserve">1780727206</t>
  </si>
  <si>
    <t xml:space="preserve">210000065</t>
  </si>
  <si>
    <t xml:space="preserve">Servisní dvojzásuvka v rozvaděči 230V</t>
  </si>
  <si>
    <t xml:space="preserve">-370328847</t>
  </si>
  <si>
    <t xml:space="preserve">210000066</t>
  </si>
  <si>
    <t xml:space="preserve">Jistič 16A 1f char.B 10kA</t>
  </si>
  <si>
    <t xml:space="preserve">210000067</t>
  </si>
  <si>
    <t xml:space="preserve">Kombinovaný jistič a proudový chránič 16A 3f 0,03A  char.B 10kA</t>
  </si>
  <si>
    <t xml:space="preserve">210000068</t>
  </si>
  <si>
    <t xml:space="preserve">Kombinovaný jistič a proudový chránič 16A 1f 0,03A  char.B 10kA</t>
  </si>
  <si>
    <t xml:space="preserve">210000069</t>
  </si>
  <si>
    <t xml:space="preserve">Kombinovaný jistič a proudový chránič 10A 1f 0,03A  char.B 10kA</t>
  </si>
  <si>
    <t xml:space="preserve">210000070</t>
  </si>
  <si>
    <t xml:space="preserve">Jistič 6A 1f  char.B 10kA + pomocný kontakt</t>
  </si>
  <si>
    <t xml:space="preserve">210000071</t>
  </si>
  <si>
    <t xml:space="preserve">Relé 24VDC 2P 8A , nízkonapěťové, včetně patice</t>
  </si>
  <si>
    <t xml:space="preserve">210000072</t>
  </si>
  <si>
    <t xml:space="preserve">Relé 230VAC 2P 8A, včetně patice</t>
  </si>
  <si>
    <t xml:space="preserve">210000073</t>
  </si>
  <si>
    <t xml:space="preserve">Spouštěč motoru 400V 0,63-1A (proudová ochrana motoru)</t>
  </si>
  <si>
    <t xml:space="preserve">210000074</t>
  </si>
  <si>
    <t xml:space="preserve">Pomocné kontakty k motorovému spouštěči</t>
  </si>
  <si>
    <t xml:space="preserve">210000075</t>
  </si>
  <si>
    <t xml:space="preserve">Stykač třífázový nízkonapěťový 24VDC 400V 4P 9A</t>
  </si>
  <si>
    <t xml:space="preserve">210000076</t>
  </si>
  <si>
    <t xml:space="preserve">Bezpečnostní relé 24VDC včetně patice</t>
  </si>
  <si>
    <t xml:space="preserve">210000077</t>
  </si>
  <si>
    <t xml:space="preserve">Stabilizovaný napájecí zdroj 24VDC 6,5A</t>
  </si>
  <si>
    <t xml:space="preserve">210000078</t>
  </si>
  <si>
    <t xml:space="preserve">Ventilátor rozvaděče 295mm 433m3/hod 230VAC</t>
  </si>
  <si>
    <t xml:space="preserve">210000079</t>
  </si>
  <si>
    <t xml:space="preserve">Výstupní filtr ventilátoru s klapkami 295mm</t>
  </si>
  <si>
    <t xml:space="preserve">210000080</t>
  </si>
  <si>
    <t xml:space="preserve">Externí tlačítko Stop v prostoru VS s aretací (žluté kulové tlačítko v pouzdrě s ochranným límcem průměr 22 mm)</t>
  </si>
  <si>
    <t xml:space="preserve">210000081</t>
  </si>
  <si>
    <t xml:space="preserve">Externí tlačítko Stop  u vstupu do VS s aretací (žluté kulové tlačítko v pouzdrě s ochranným límcem průměr 22 mm)</t>
  </si>
  <si>
    <t xml:space="preserve">210000082</t>
  </si>
  <si>
    <t xml:space="preserve">Kapilárový termostat 0-90°C, přetopení zásobníku TV</t>
  </si>
  <si>
    <t xml:space="preserve">210000083</t>
  </si>
  <si>
    <t xml:space="preserve">Příložný termostat 0-110°C, přetopení ÚT</t>
  </si>
  <si>
    <t xml:space="preserve">210000084</t>
  </si>
  <si>
    <t xml:space="preserve">Manostat 0 600kPa, MAX tlak ÚT (regulátor tlaku)</t>
  </si>
  <si>
    <t xml:space="preserve">210000085</t>
  </si>
  <si>
    <t xml:space="preserve">Čidlo zaplavení VS (komplet sada)</t>
  </si>
  <si>
    <t xml:space="preserve">210000086</t>
  </si>
  <si>
    <t xml:space="preserve">Kompletace rozvaděče – dílenské práce   </t>
  </si>
  <si>
    <t xml:space="preserve">210000087</t>
  </si>
  <si>
    <t xml:space="preserve">CPU PLC modul podstanice – základna (dle ŘS)</t>
  </si>
  <si>
    <t xml:space="preserve">210000088</t>
  </si>
  <si>
    <t xml:space="preserve">Dotykový displej 10“  24VDC (dle ŘS)</t>
  </si>
  <si>
    <t xml:space="preserve">210000089</t>
  </si>
  <si>
    <t xml:space="preserve">Přídavné moduly k PLC (dle ŘS)</t>
  </si>
  <si>
    <t xml:space="preserve">210000090</t>
  </si>
  <si>
    <t xml:space="preserve">Průmyslový komunikátor RS485/GSM</t>
  </si>
  <si>
    <t xml:space="preserve">210000091</t>
  </si>
  <si>
    <t xml:space="preserve">Switch 5x10/100base</t>
  </si>
  <si>
    <t xml:space="preserve">210000092</t>
  </si>
  <si>
    <t xml:space="preserve">CYKY 4x16</t>
  </si>
  <si>
    <t xml:space="preserve">210000093</t>
  </si>
  <si>
    <t xml:space="preserve">CYKY 5x2,5</t>
  </si>
  <si>
    <t xml:space="preserve">210000094</t>
  </si>
  <si>
    <t xml:space="preserve">CYKY 3x2,5</t>
  </si>
  <si>
    <t xml:space="preserve">210000095</t>
  </si>
  <si>
    <t xml:space="preserve">CYKY 3x1,5</t>
  </si>
  <si>
    <t xml:space="preserve">210000096</t>
  </si>
  <si>
    <t xml:space="preserve">CYKY 4x1,5</t>
  </si>
  <si>
    <t xml:space="preserve">210000097</t>
  </si>
  <si>
    <t xml:space="preserve">JYTY-J 3x1</t>
  </si>
  <si>
    <t xml:space="preserve">210000098</t>
  </si>
  <si>
    <t xml:space="preserve">JYTY-O 3x1</t>
  </si>
  <si>
    <t xml:space="preserve">210000099</t>
  </si>
  <si>
    <t xml:space="preserve">JYTY-O 2x1</t>
  </si>
  <si>
    <t xml:space="preserve">210000100</t>
  </si>
  <si>
    <t xml:space="preserve">JYTY-O 4x1</t>
  </si>
  <si>
    <t xml:space="preserve">210000101</t>
  </si>
  <si>
    <t xml:space="preserve">JYTY-O 7x1</t>
  </si>
  <si>
    <t xml:space="preserve">210000102</t>
  </si>
  <si>
    <t xml:space="preserve">Vodič instalační zelenožlutý H07V-U 1x6</t>
  </si>
  <si>
    <t xml:space="preserve">210000103</t>
  </si>
  <si>
    <t xml:space="preserve">Vodič instalační zelenožlutý H07V-U 1x10</t>
  </si>
  <si>
    <t xml:space="preserve">210000104</t>
  </si>
  <si>
    <t xml:space="preserve">Vodič instalační zelenožlutý H07V-U 1x25</t>
  </si>
  <si>
    <t xml:space="preserve">210000105</t>
  </si>
  <si>
    <t xml:space="preserve">Kabel komunikační UTP Cat5e</t>
  </si>
  <si>
    <t xml:space="preserve">210000106</t>
  </si>
  <si>
    <t xml:space="preserve">Drátěný kabelový žlab 100/100</t>
  </si>
  <si>
    <t xml:space="preserve">210000107</t>
  </si>
  <si>
    <t xml:space="preserve">Víko kabelového žlabu 100</t>
  </si>
  <si>
    <t xml:space="preserve">210000108</t>
  </si>
  <si>
    <t xml:space="preserve">Spojka žlabu 1M1</t>
  </si>
  <si>
    <t xml:space="preserve">210000109</t>
  </si>
  <si>
    <t xml:space="preserve">Podpěra 100 pro žlab 100/100</t>
  </si>
  <si>
    <t xml:space="preserve">210000110</t>
  </si>
  <si>
    <t xml:space="preserve">Nosník žlabu 100</t>
  </si>
  <si>
    <t xml:space="preserve">210000111</t>
  </si>
  <si>
    <t xml:space="preserve">Držák žlabu 3/100</t>
  </si>
  <si>
    <t xml:space="preserve">210000112</t>
  </si>
  <si>
    <t xml:space="preserve">Plastová lišta LHD 60x60</t>
  </si>
  <si>
    <t xml:space="preserve">210000113</t>
  </si>
  <si>
    <t xml:space="preserve">Plastová lišta LHD 100x60</t>
  </si>
  <si>
    <t xml:space="preserve">210000114</t>
  </si>
  <si>
    <t xml:space="preserve">Svorky řadové včetně příslušenství</t>
  </si>
  <si>
    <t xml:space="preserve">210000115</t>
  </si>
  <si>
    <t xml:space="preserve">Popisy řadových svorek</t>
  </si>
  <si>
    <t xml:space="preserve">210000116</t>
  </si>
  <si>
    <t xml:space="preserve">Materiál pro popis vodičů</t>
  </si>
  <si>
    <t xml:space="preserve">210000117</t>
  </si>
  <si>
    <t xml:space="preserve">DIN lišta </t>
  </si>
  <si>
    <t xml:space="preserve">210000118</t>
  </si>
  <si>
    <t xml:space="preserve">Analogový snímač tlaku 0-10V, rozsah 0-25bar 24VDC</t>
  </si>
  <si>
    <t xml:space="preserve">210000119</t>
  </si>
  <si>
    <t xml:space="preserve">Analogový snímač tlaku 0-10V, rozsah 0-10bar 24VDC</t>
  </si>
  <si>
    <t xml:space="preserve">210000120</t>
  </si>
  <si>
    <t xml:space="preserve">Čidlo kvality vzduchu + vlhkost 0-10V 24VDC       (VOC + RH) </t>
  </si>
  <si>
    <t xml:space="preserve">210000121</t>
  </si>
  <si>
    <t xml:space="preserve">Snímač tlakové diference - zanesení filtru teplovodní jednotky</t>
  </si>
  <si>
    <t xml:space="preserve">210000122</t>
  </si>
  <si>
    <t xml:space="preserve">Ochrana vinutí motoru čerpadla (PTC relé) 24AC/DC</t>
  </si>
  <si>
    <t xml:space="preserve">210000123</t>
  </si>
  <si>
    <t xml:space="preserve">Zásuvka 400V/16A</t>
  </si>
  <si>
    <t xml:space="preserve">210000124</t>
  </si>
  <si>
    <t xml:space="preserve">Čidlo teploty příložné (např. Pt1000, Pt100)</t>
  </si>
  <si>
    <t xml:space="preserve">210000125</t>
  </si>
  <si>
    <t xml:space="preserve">Čidlo teploty prostorové (např.Pt1000, Pt100)</t>
  </si>
  <si>
    <t xml:space="preserve">210000126</t>
  </si>
  <si>
    <t xml:space="preserve">Čidlo teploty venkovní (např. Pt1000, Pt100)</t>
  </si>
  <si>
    <t xml:space="preserve">210000127</t>
  </si>
  <si>
    <t xml:space="preserve">Osvětlovací těleso 2x36W</t>
  </si>
  <si>
    <t xml:space="preserve">210000128</t>
  </si>
  <si>
    <t xml:space="preserve">Podružný montážní elektroinstalační materiál   </t>
  </si>
  <si>
    <t xml:space="preserve">210000129</t>
  </si>
  <si>
    <t xml:space="preserve">Montáž kabeláže a kabelových tras   </t>
  </si>
  <si>
    <t xml:space="preserve">210000130</t>
  </si>
  <si>
    <t xml:space="preserve">Elektroinstalační práce při zapojení technologie</t>
  </si>
  <si>
    <t xml:space="preserve">210000131</t>
  </si>
  <si>
    <t xml:space="preserve">Elektroinstalační práce při oživení a zprovoznění</t>
  </si>
  <si>
    <t xml:space="preserve">210000132</t>
  </si>
  <si>
    <t xml:space="preserve">Softwarové práce (program PLC, logika řízení dle standardů SOUE, stávajících systémů SOUE a zadání)   </t>
  </si>
  <si>
    <t xml:space="preserve">210000133</t>
  </si>
  <si>
    <t xml:space="preserve">Vizualizace, dispečerské řízení na centrálním serveru SOUE (grafické a vizualizační prostředí dle standardů SOUE)</t>
  </si>
  <si>
    <t xml:space="preserve">210000134</t>
  </si>
  <si>
    <t xml:space="preserve">Implementace SCADA/HMI systém pro vizualizaci a řízení do stávajícího systému na serveru SOUE</t>
  </si>
  <si>
    <t xml:space="preserve">210000135</t>
  </si>
  <si>
    <t xml:space="preserve">Uvedení do provozu, nastavení parametrů, práce měření a regulace   </t>
  </si>
  <si>
    <t xml:space="preserve">210000136</t>
  </si>
  <si>
    <t xml:space="preserve">Oživení systému a zaškolení (softwarové práce)   </t>
  </si>
  <si>
    <t xml:space="preserve">21.01-M</t>
  </si>
  <si>
    <t xml:space="preserve">Hardware, software a technická instrumentace</t>
  </si>
  <si>
    <t xml:space="preserve">210000137</t>
  </si>
  <si>
    <t xml:space="preserve">Licence za datové body dle řídícího systému, poplatky za rozšíření SCADA/HMI systému pro vizualizaci a řízení do stávajícího systému na serveru SOUE</t>
  </si>
  <si>
    <t xml:space="preserve">1046408277</t>
  </si>
  <si>
    <t xml:space="preserve">210000138</t>
  </si>
  <si>
    <t xml:space="preserve">Provedení celkové výchozí revize elektro v předávací stanici tepla a systému vytápění objektu</t>
  </si>
  <si>
    <t xml:space="preserve">1141559705</t>
  </si>
  <si>
    <t xml:space="preserve">210000139</t>
  </si>
  <si>
    <t xml:space="preserve">Vystavení revizní zprávy elektro   </t>
  </si>
  <si>
    <t xml:space="preserve">-1472301444</t>
  </si>
  <si>
    <t xml:space="preserve">210000140</t>
  </si>
  <si>
    <t xml:space="preserve">Spolupráce s revizním technikem, výrobní štítek   </t>
  </si>
  <si>
    <t xml:space="preserve">210000141</t>
  </si>
  <si>
    <t xml:space="preserve">Kusová zkouška rozvaděče – ověření návrhu   </t>
  </si>
  <si>
    <t xml:space="preserve">656262378</t>
  </si>
  <si>
    <t xml:space="preserve">210000142</t>
  </si>
  <si>
    <t xml:space="preserve">Technická dokumentace - prohlášení o shodě k příslušným komponentům technologie</t>
  </si>
  <si>
    <t xml:space="preserve">-1310486989</t>
  </si>
  <si>
    <t xml:space="preserve">210000143</t>
  </si>
  <si>
    <t xml:space="preserve">Režijní náklady zahrnující veškeré náklady spojené se zakázkou (přesun hmot, doprava, úklid, ekologická likvidace vzniklého odpadu a ostatní náklady neuvedené v jednotlivých položkách)   </t>
  </si>
  <si>
    <t xml:space="preserve">-1222630103</t>
  </si>
  <si>
    <t xml:space="preserve">VRN</t>
  </si>
  <si>
    <t xml:space="preserve">Vedlejší rozpočtové náklady</t>
  </si>
  <si>
    <t xml:space="preserve">5</t>
  </si>
  <si>
    <t xml:space="preserve">VRN4</t>
  </si>
  <si>
    <t xml:space="preserve">Inženýrská činnost</t>
  </si>
  <si>
    <t xml:space="preserve">000</t>
  </si>
  <si>
    <t xml:space="preserve">043103001</t>
  </si>
  <si>
    <t xml:space="preserve">Nastavení regulačních ventilů teplovzdušných agregátů a hydraulické vyvážení soustavy   </t>
  </si>
  <si>
    <t xml:space="preserve">soub</t>
  </si>
  <si>
    <t xml:space="preserve">1024</t>
  </si>
  <si>
    <t xml:space="preserve">-1629517527</t>
  </si>
  <si>
    <t xml:space="preserve">043103002</t>
  </si>
  <si>
    <t xml:space="preserve">Uvedení předávací stanice do provozu, oživení a nastavení regulace kotelny   </t>
  </si>
  <si>
    <t xml:space="preserve">694637789</t>
  </si>
  <si>
    <t xml:space="preserve">043103004</t>
  </si>
  <si>
    <t xml:space="preserve">Topná zkouška   </t>
  </si>
  <si>
    <t xml:space="preserve">-554316177</t>
  </si>
  <si>
    <t xml:space="preserve">043103005</t>
  </si>
  <si>
    <t xml:space="preserve">Dokumentace skutečného provedení   </t>
  </si>
  <si>
    <t xml:space="preserve">-1825525096</t>
  </si>
  <si>
    <t xml:space="preserve">M00</t>
  </si>
  <si>
    <t xml:space="preserve">Poznámka</t>
  </si>
  <si>
    <t xml:space="preserve">M001</t>
  </si>
  <si>
    <t xml:space="preserve">Výkaz-výměr a rozpočet byl zpracován podle dokumentace pro provedení stavby   </t>
  </si>
  <si>
    <t xml:space="preserve">M002</t>
  </si>
  <si>
    <t xml:space="preserve">a) veškeré položky na přípomoce, lešení, přesuny hmot a suti, uložení suti na skládku, dopravu, montáž, zpevněné montážní plochy, atd... jsou zahrnuty v jednotlivých jednotkových cenách   </t>
  </si>
  <si>
    <t xml:space="preserve">M003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   </t>
  </si>
  <si>
    <t xml:space="preserve">M004</t>
  </si>
  <si>
    <t xml:space="preserve">c) součástí dodávky je zpracování veškeré dílenské dokumentace a podkladů pro dokumentaci skutečného provedení   </t>
  </si>
  <si>
    <t xml:space="preserve">M005</t>
  </si>
  <si>
    <t xml:space="preserve">d) součástí dodávky je kompletní dokladová část díla nutná k získání kolaudačního souhlasu stavby   </t>
  </si>
  <si>
    <t xml:space="preserve">M006</t>
  </si>
  <si>
    <t xml:space="preserve">e) v rozsahu prací zhotovitele jsou rovněž jakékoliv prvky, zařízení, práce a pomocné materiály, neuvedené v tomto soupisu výkonů, které jsou ale nezbytně nutné k dodání, instalaci, dokončení a provozování díla, které je provedeno řádně a je plně funkční a je v souladu se zákony a předpisy platnými v České republice.</t>
  </si>
  <si>
    <t xml:space="preserve">M007</t>
  </si>
  <si>
    <t xml:space="preserve">f) součástí dodávky jsou veškerá geodetická měření jako například vytyčení konstrukcí, kontrolní měření, zaměření skutečného stavu apod.   </t>
  </si>
  <si>
    <t xml:space="preserve">M008</t>
  </si>
  <si>
    <t xml:space="preserve">g) součástí dodávky jsou i náklady na případně  opatření související s ochranou stávajících sítí, komunikací či staveb   </t>
  </si>
  <si>
    <t xml:space="preserve">M009</t>
  </si>
  <si>
    <t xml:space="preserve">h) součástí jednotkových cen jsou i vícenáklady související s výstavbou v zimním období, průběžný úklid staveniště a přilehlých komunikací, likvidaci odpadů, dočasná dopravní omezení atd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464646"/>
      <name val="Arial CE"/>
      <family val="2"/>
      <charset val="238"/>
    </font>
    <font>
      <sz val="12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2"/>
      <color rgb="FF960000"/>
      <name val="Arial CE"/>
      <family val="2"/>
      <charset val="238"/>
    </font>
    <font>
      <sz val="18"/>
      <color rgb="FF0000FF"/>
      <name val="Wingdings 2"/>
      <family val="1"/>
      <charset val="2"/>
    </font>
    <font>
      <u val="single"/>
      <sz val="11"/>
      <color rgb="FF0000FF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1"/>
      <color rgb="FF003366"/>
      <name val="Arial CE"/>
      <family val="2"/>
      <charset val="238"/>
    </font>
    <font>
      <sz val="11"/>
      <color rgb="FF969696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8"/>
      <color rgb="FF96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color rgb="FF333399"/>
      <name val="Arial CE"/>
      <family val="2"/>
      <charset val="238"/>
    </font>
    <font>
      <sz val="9"/>
      <color rgb="FF0066CC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Excel Built-in Normal" xfId="22"/>
    <cellStyle name="*unknown*" xfId="20" builtinId="8"/>
  </cellStyles>
  <dxfs count="4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I101" activeCellId="0" sqref="AI10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33" min="4" style="1" width="2.13"/>
    <col collapsed="false" customWidth="true" hidden="false" outlineLevel="0" max="34" min="34" style="1" width="2.7"/>
    <col collapsed="false" customWidth="true" hidden="false" outlineLevel="0" max="35" min="35" style="1" width="25.41"/>
    <col collapsed="false" customWidth="true" hidden="false" outlineLevel="0" max="37" min="36" style="1" width="1.99"/>
    <col collapsed="false" customWidth="true" hidden="false" outlineLevel="0" max="38" min="38" style="1" width="6.7"/>
    <col collapsed="false" customWidth="true" hidden="false" outlineLevel="0" max="39" min="39" style="1" width="2.7"/>
    <col collapsed="false" customWidth="true" hidden="false" outlineLevel="0" max="40" min="40" style="1" width="10.71"/>
    <col collapsed="false" customWidth="true" hidden="false" outlineLevel="0" max="41" min="41" style="1" width="5.99"/>
    <col collapsed="false" customWidth="true" hidden="false" outlineLevel="0" max="42" min="42" style="1" width="3.28"/>
    <col collapsed="false" customWidth="false" hidden="true" outlineLevel="0" max="43" min="43" style="1" width="6.85"/>
    <col collapsed="false" customWidth="true" hidden="false" outlineLevel="0" max="44" min="44" style="1" width="10.99"/>
    <col collapsed="false" customWidth="false" hidden="true" outlineLevel="0" max="56" min="45" style="1" width="6.85"/>
    <col collapsed="false" customWidth="true" hidden="false" outlineLevel="0" max="57" min="57" style="1" width="53.28"/>
    <col collapsed="false" customWidth="false" hidden="false" outlineLevel="0" max="70" min="58" style="1" width="6.85"/>
    <col collapsed="false" customWidth="false" hidden="true" outlineLevel="0" max="91" min="71" style="1" width="6.85"/>
    <col collapsed="false" customWidth="false" hidden="false" outlineLevel="0" max="257" min="92" style="1" width="6.85"/>
  </cols>
  <sheetData>
    <row r="1" customFormat="false" ht="11.2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6" t="n">
        <v>45211</v>
      </c>
      <c r="AR8" s="7"/>
      <c r="BS8" s="4" t="s">
        <v>5</v>
      </c>
    </row>
    <row r="9" customFormat="false" ht="14.45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0</v>
      </c>
      <c r="AK10" s="14" t="s">
        <v>21</v>
      </c>
      <c r="AN10" s="15"/>
      <c r="AR10" s="7"/>
      <c r="BS10" s="4" t="s">
        <v>5</v>
      </c>
    </row>
    <row r="11" customFormat="false" ht="18.6" hidden="false" customHeight="true" outlineLevel="0" collapsed="false">
      <c r="B11" s="7"/>
      <c r="E11" s="15" t="s">
        <v>22</v>
      </c>
      <c r="AK11" s="14" t="s">
        <v>23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4</v>
      </c>
      <c r="AK13" s="14" t="s">
        <v>21</v>
      </c>
      <c r="AN13" s="15"/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25</v>
      </c>
      <c r="AK14" s="14" t="s">
        <v>23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6</v>
      </c>
      <c r="AK16" s="14" t="s">
        <v>21</v>
      </c>
      <c r="AN16" s="15"/>
      <c r="AR16" s="7"/>
      <c r="BS16" s="4" t="s">
        <v>2</v>
      </c>
    </row>
    <row r="17" customFormat="false" ht="18.6" hidden="false" customHeight="true" outlineLevel="0" collapsed="false">
      <c r="B17" s="7"/>
      <c r="E17" s="15" t="s">
        <v>27</v>
      </c>
      <c r="AK17" s="14" t="s">
        <v>23</v>
      </c>
      <c r="AN17" s="15"/>
      <c r="AR17" s="7"/>
      <c r="BS17" s="4" t="s">
        <v>28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29</v>
      </c>
      <c r="AK19" s="14" t="s">
        <v>21</v>
      </c>
      <c r="AN19" s="15"/>
      <c r="AR19" s="7"/>
      <c r="BS19" s="4" t="s">
        <v>5</v>
      </c>
    </row>
    <row r="20" customFormat="false" ht="18.6" hidden="false" customHeight="true" outlineLevel="0" collapsed="false">
      <c r="B20" s="7"/>
      <c r="E20" s="15" t="s">
        <v>27</v>
      </c>
      <c r="AK20" s="14" t="s">
        <v>23</v>
      </c>
      <c r="AN20" s="15"/>
      <c r="AR20" s="7"/>
      <c r="BS20" s="4" t="s">
        <v>28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30</v>
      </c>
      <c r="AR22" s="7"/>
    </row>
    <row r="23" customFormat="false" ht="16.5" hidden="false" customHeight="true" outlineLevel="0" collapsed="false">
      <c r="B23" s="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R25" s="7"/>
    </row>
    <row r="26" s="24" customFormat="true" ht="25.9" hidden="false" customHeight="true" outlineLevel="0" collapsed="false">
      <c r="A26" s="19"/>
      <c r="B26" s="20"/>
      <c r="C26" s="19"/>
      <c r="D26" s="21" t="s">
        <v>3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3" t="n">
        <f aca="false">ROUND(AG94,2)</f>
        <v>0</v>
      </c>
      <c r="AL26" s="23"/>
      <c r="AM26" s="23"/>
      <c r="AN26" s="23"/>
      <c r="AO26" s="23"/>
      <c r="AP26" s="19"/>
      <c r="AQ26" s="19"/>
      <c r="AR26" s="20"/>
      <c r="BE26" s="19"/>
    </row>
    <row r="27" s="24" customFormat="true" ht="6.95" hidden="false" customHeight="true" outlineLevel="0" collapsed="false">
      <c r="A27" s="19"/>
      <c r="B27" s="20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20"/>
      <c r="BE27" s="19"/>
    </row>
    <row r="28" s="24" customFormat="true" ht="12.75" hidden="false" customHeight="fals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19"/>
      <c r="L28" s="25" t="s">
        <v>32</v>
      </c>
      <c r="M28" s="25"/>
      <c r="N28" s="25"/>
      <c r="O28" s="25"/>
      <c r="P28" s="25"/>
      <c r="Q28" s="19"/>
      <c r="R28" s="19"/>
      <c r="S28" s="19"/>
      <c r="T28" s="19"/>
      <c r="U28" s="19"/>
      <c r="V28" s="19"/>
      <c r="W28" s="25" t="s">
        <v>33</v>
      </c>
      <c r="X28" s="25"/>
      <c r="Y28" s="25"/>
      <c r="Z28" s="25"/>
      <c r="AA28" s="25"/>
      <c r="AB28" s="25"/>
      <c r="AC28" s="25"/>
      <c r="AD28" s="25"/>
      <c r="AE28" s="25"/>
      <c r="AF28" s="19"/>
      <c r="AG28" s="19"/>
      <c r="AH28" s="19"/>
      <c r="AI28" s="19"/>
      <c r="AJ28" s="19"/>
      <c r="AK28" s="25" t="s">
        <v>34</v>
      </c>
      <c r="AL28" s="25"/>
      <c r="AM28" s="25"/>
      <c r="AN28" s="25"/>
      <c r="AO28" s="25"/>
      <c r="AP28" s="19"/>
      <c r="AQ28" s="19"/>
      <c r="AR28" s="20"/>
      <c r="BE28" s="19"/>
    </row>
    <row r="29" s="26" customFormat="true" ht="14.45" hidden="false" customHeight="true" outlineLevel="0" collapsed="false">
      <c r="B29" s="27"/>
      <c r="D29" s="14" t="s">
        <v>35</v>
      </c>
      <c r="F29" s="14" t="s">
        <v>36</v>
      </c>
      <c r="L29" s="28" t="n">
        <v>0.21</v>
      </c>
      <c r="M29" s="28"/>
      <c r="N29" s="28"/>
      <c r="O29" s="28"/>
      <c r="P29" s="28"/>
      <c r="W29" s="29" t="n">
        <f aca="false">ROUND(AZ94,2)</f>
        <v>0</v>
      </c>
      <c r="X29" s="29"/>
      <c r="Y29" s="29"/>
      <c r="Z29" s="29"/>
      <c r="AA29" s="29"/>
      <c r="AB29" s="29"/>
      <c r="AC29" s="29"/>
      <c r="AD29" s="29"/>
      <c r="AE29" s="29"/>
      <c r="AK29" s="29" t="n">
        <f aca="false">ROUND(AV94,2)</f>
        <v>0</v>
      </c>
      <c r="AL29" s="29"/>
      <c r="AM29" s="29"/>
      <c r="AN29" s="29"/>
      <c r="AO29" s="29"/>
      <c r="AR29" s="27"/>
    </row>
    <row r="30" s="26" customFormat="true" ht="14.45" hidden="false" customHeight="true" outlineLevel="0" collapsed="false">
      <c r="B30" s="27"/>
      <c r="F30" s="14" t="s">
        <v>37</v>
      </c>
      <c r="L30" s="28" t="n">
        <v>0.15</v>
      </c>
      <c r="M30" s="28"/>
      <c r="N30" s="28"/>
      <c r="O30" s="28"/>
      <c r="P30" s="28"/>
      <c r="W30" s="29" t="n">
        <f aca="false">ROUND(BA94,2)</f>
        <v>0</v>
      </c>
      <c r="X30" s="29"/>
      <c r="Y30" s="29"/>
      <c r="Z30" s="29"/>
      <c r="AA30" s="29"/>
      <c r="AB30" s="29"/>
      <c r="AC30" s="29"/>
      <c r="AD30" s="29"/>
      <c r="AE30" s="29"/>
      <c r="AK30" s="29" t="n">
        <f aca="false">ROUND(AW94,2)</f>
        <v>0</v>
      </c>
      <c r="AL30" s="29"/>
      <c r="AM30" s="29"/>
      <c r="AN30" s="29"/>
      <c r="AO30" s="29"/>
      <c r="AR30" s="27"/>
    </row>
    <row r="31" s="26" customFormat="true" ht="14.45" hidden="true" customHeight="true" outlineLevel="0" collapsed="false">
      <c r="B31" s="27"/>
      <c r="F31" s="14" t="s">
        <v>38</v>
      </c>
      <c r="L31" s="28" t="n">
        <v>0.21</v>
      </c>
      <c r="M31" s="28"/>
      <c r="N31" s="28"/>
      <c r="O31" s="28"/>
      <c r="P31" s="28"/>
      <c r="W31" s="29" t="n">
        <f aca="false">ROUND(BB94,2)</f>
        <v>0</v>
      </c>
      <c r="X31" s="29"/>
      <c r="Y31" s="29"/>
      <c r="Z31" s="29"/>
      <c r="AA31" s="29"/>
      <c r="AB31" s="29"/>
      <c r="AC31" s="29"/>
      <c r="AD31" s="29"/>
      <c r="AE31" s="29"/>
      <c r="AK31" s="29" t="n">
        <v>0</v>
      </c>
      <c r="AL31" s="29"/>
      <c r="AM31" s="29"/>
      <c r="AN31" s="29"/>
      <c r="AO31" s="29"/>
      <c r="AR31" s="27"/>
    </row>
    <row r="32" s="26" customFormat="true" ht="14.45" hidden="true" customHeight="true" outlineLevel="0" collapsed="false">
      <c r="B32" s="27"/>
      <c r="F32" s="14" t="s">
        <v>39</v>
      </c>
      <c r="L32" s="28" t="n">
        <v>0.15</v>
      </c>
      <c r="M32" s="28"/>
      <c r="N32" s="28"/>
      <c r="O32" s="28"/>
      <c r="P32" s="28"/>
      <c r="W32" s="29" t="n">
        <f aca="false">ROUND(BC94,2)</f>
        <v>0</v>
      </c>
      <c r="X32" s="29"/>
      <c r="Y32" s="29"/>
      <c r="Z32" s="29"/>
      <c r="AA32" s="29"/>
      <c r="AB32" s="29"/>
      <c r="AC32" s="29"/>
      <c r="AD32" s="29"/>
      <c r="AE32" s="29"/>
      <c r="AK32" s="29" t="n">
        <v>0</v>
      </c>
      <c r="AL32" s="29"/>
      <c r="AM32" s="29"/>
      <c r="AN32" s="29"/>
      <c r="AO32" s="29"/>
      <c r="AR32" s="27"/>
    </row>
    <row r="33" s="26" customFormat="true" ht="14.45" hidden="true" customHeight="true" outlineLevel="0" collapsed="false">
      <c r="B33" s="27"/>
      <c r="F33" s="14" t="s">
        <v>40</v>
      </c>
      <c r="L33" s="28" t="n">
        <v>0</v>
      </c>
      <c r="M33" s="28"/>
      <c r="N33" s="28"/>
      <c r="O33" s="28"/>
      <c r="P33" s="28"/>
      <c r="W33" s="29" t="n">
        <f aca="false">ROUND(BD94,2)</f>
        <v>0</v>
      </c>
      <c r="X33" s="29"/>
      <c r="Y33" s="29"/>
      <c r="Z33" s="29"/>
      <c r="AA33" s="29"/>
      <c r="AB33" s="29"/>
      <c r="AC33" s="29"/>
      <c r="AD33" s="29"/>
      <c r="AE33" s="29"/>
      <c r="AK33" s="29" t="n">
        <v>0</v>
      </c>
      <c r="AL33" s="29"/>
      <c r="AM33" s="29"/>
      <c r="AN33" s="29"/>
      <c r="AO33" s="29"/>
      <c r="AR33" s="27"/>
    </row>
    <row r="34" s="24" customFormat="true" ht="6.95" hidden="false" customHeight="true" outlineLevel="0" collapsed="false">
      <c r="A34" s="19"/>
      <c r="B34" s="20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20"/>
      <c r="BE34" s="19"/>
    </row>
    <row r="35" s="24" customFormat="true" ht="25.9" hidden="false" customHeight="true" outlineLevel="0" collapsed="false">
      <c r="A35" s="19"/>
      <c r="B35" s="20"/>
      <c r="C35" s="30"/>
      <c r="D35" s="31" t="s">
        <v>41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3" t="s">
        <v>42</v>
      </c>
      <c r="U35" s="32"/>
      <c r="V35" s="32"/>
      <c r="W35" s="32"/>
      <c r="X35" s="34" t="s">
        <v>43</v>
      </c>
      <c r="Y35" s="34"/>
      <c r="Z35" s="34"/>
      <c r="AA35" s="34"/>
      <c r="AB35" s="34"/>
      <c r="AC35" s="32"/>
      <c r="AD35" s="32"/>
      <c r="AE35" s="32"/>
      <c r="AF35" s="32"/>
      <c r="AG35" s="32"/>
      <c r="AH35" s="32"/>
      <c r="AI35" s="32"/>
      <c r="AJ35" s="32"/>
      <c r="AK35" s="35" t="n">
        <f aca="false">SUM(AK26:AK33)</f>
        <v>0</v>
      </c>
      <c r="AL35" s="35"/>
      <c r="AM35" s="35"/>
      <c r="AN35" s="35"/>
      <c r="AO35" s="35"/>
      <c r="AP35" s="30"/>
      <c r="AQ35" s="30"/>
      <c r="AR35" s="20"/>
      <c r="BE35" s="19"/>
    </row>
    <row r="36" s="24" customFormat="true" ht="6.95" hidden="false" customHeight="tru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20"/>
      <c r="BE36" s="19"/>
    </row>
    <row r="37" s="24" customFormat="true" ht="14.45" hidden="false" customHeight="tru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20"/>
      <c r="BE37" s="19"/>
    </row>
    <row r="38" customFormat="false" ht="14.45" hidden="false" customHeight="true" outlineLevel="0" collapsed="false">
      <c r="B38" s="7"/>
      <c r="AR38" s="7"/>
    </row>
    <row r="39" customFormat="false" ht="14.45" hidden="false" customHeight="true" outlineLevel="0" collapsed="false">
      <c r="B39" s="7"/>
      <c r="AR39" s="7"/>
    </row>
    <row r="40" customFormat="false" ht="14.45" hidden="false" customHeight="true" outlineLevel="0" collapsed="false">
      <c r="B40" s="7"/>
      <c r="AR40" s="7"/>
    </row>
    <row r="41" customFormat="false" ht="14.45" hidden="false" customHeight="true" outlineLevel="0" collapsed="false">
      <c r="B41" s="7"/>
      <c r="AR41" s="7"/>
    </row>
    <row r="42" customFormat="false" ht="14.45" hidden="false" customHeight="true" outlineLevel="0" collapsed="false">
      <c r="B42" s="7"/>
      <c r="AR42" s="7"/>
    </row>
    <row r="43" customFormat="false" ht="14.45" hidden="false" customHeight="true" outlineLevel="0" collapsed="false">
      <c r="B43" s="7"/>
      <c r="AR43" s="7"/>
    </row>
    <row r="44" customFormat="false" ht="14.45" hidden="false" customHeight="true" outlineLevel="0" collapsed="false">
      <c r="B44" s="7"/>
      <c r="AR44" s="7"/>
    </row>
    <row r="45" customFormat="false" ht="14.45" hidden="false" customHeight="true" outlineLevel="0" collapsed="false">
      <c r="B45" s="7"/>
      <c r="AR45" s="7"/>
    </row>
    <row r="46" customFormat="false" ht="14.45" hidden="false" customHeight="true" outlineLevel="0" collapsed="false">
      <c r="B46" s="7"/>
      <c r="AR46" s="7"/>
    </row>
    <row r="47" customFormat="false" ht="14.45" hidden="false" customHeight="true" outlineLevel="0" collapsed="false">
      <c r="B47" s="7"/>
      <c r="AR47" s="7"/>
    </row>
    <row r="48" customFormat="false" ht="14.45" hidden="false" customHeight="true" outlineLevel="0" collapsed="false">
      <c r="B48" s="7"/>
      <c r="AR48" s="7"/>
    </row>
    <row r="49" s="24" customFormat="true" ht="14.45" hidden="false" customHeight="true" outlineLevel="0" collapsed="false">
      <c r="B49" s="36"/>
      <c r="D49" s="37" t="s">
        <v>4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7" t="s">
        <v>45</v>
      </c>
      <c r="AI49" s="38"/>
      <c r="AJ49" s="38"/>
      <c r="AK49" s="38"/>
      <c r="AL49" s="38"/>
      <c r="AM49" s="38"/>
      <c r="AN49" s="38"/>
      <c r="AO49" s="38"/>
      <c r="AR49" s="36"/>
    </row>
    <row r="50" customFormat="false" ht="11.25" hidden="false" customHeight="false" outlineLevel="0" collapsed="false">
      <c r="B50" s="7"/>
      <c r="AR50" s="7"/>
    </row>
    <row r="51" customFormat="false" ht="11.25" hidden="false" customHeight="false" outlineLevel="0" collapsed="false">
      <c r="B51" s="7"/>
      <c r="AR51" s="7"/>
    </row>
    <row r="52" customFormat="false" ht="11.25" hidden="false" customHeight="false" outlineLevel="0" collapsed="false">
      <c r="B52" s="7"/>
      <c r="AR52" s="7"/>
    </row>
    <row r="53" customFormat="false" ht="11.25" hidden="false" customHeight="false" outlineLevel="0" collapsed="false">
      <c r="B53" s="7"/>
      <c r="AR53" s="7"/>
    </row>
    <row r="54" customFormat="false" ht="11.25" hidden="false" customHeight="false" outlineLevel="0" collapsed="false">
      <c r="B54" s="7"/>
      <c r="AR54" s="7"/>
    </row>
    <row r="55" customFormat="false" ht="11.25" hidden="false" customHeight="false" outlineLevel="0" collapsed="false">
      <c r="B55" s="7"/>
      <c r="AR55" s="7"/>
    </row>
    <row r="56" customFormat="false" ht="11.25" hidden="false" customHeight="false" outlineLevel="0" collapsed="false">
      <c r="B56" s="7"/>
      <c r="AR56" s="7"/>
    </row>
    <row r="57" customFormat="false" ht="11.25" hidden="false" customHeight="false" outlineLevel="0" collapsed="false">
      <c r="B57" s="7"/>
      <c r="AR57" s="7"/>
    </row>
    <row r="58" customFormat="false" ht="11.25" hidden="false" customHeight="false" outlineLevel="0" collapsed="false">
      <c r="B58" s="7"/>
      <c r="AR58" s="7"/>
    </row>
    <row r="59" customFormat="false" ht="11.25" hidden="false" customHeight="false" outlineLevel="0" collapsed="false">
      <c r="B59" s="7"/>
      <c r="AR59" s="7"/>
    </row>
    <row r="60" s="24" customFormat="true" ht="12.75" hidden="false" customHeight="false" outlineLevel="0" collapsed="false">
      <c r="A60" s="19"/>
      <c r="B60" s="20"/>
      <c r="C60" s="19"/>
      <c r="D60" s="39" t="s">
        <v>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39" t="s">
        <v>47</v>
      </c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39" t="s">
        <v>46</v>
      </c>
      <c r="AI60" s="22"/>
      <c r="AJ60" s="22"/>
      <c r="AK60" s="22"/>
      <c r="AL60" s="22"/>
      <c r="AM60" s="39" t="s">
        <v>47</v>
      </c>
      <c r="AN60" s="22"/>
      <c r="AO60" s="22"/>
      <c r="AP60" s="19"/>
      <c r="AQ60" s="19"/>
      <c r="AR60" s="20"/>
      <c r="BE60" s="19"/>
    </row>
    <row r="61" customFormat="false" ht="11.25" hidden="false" customHeight="false" outlineLevel="0" collapsed="false">
      <c r="B61" s="7"/>
      <c r="AR61" s="7"/>
    </row>
    <row r="62" customFormat="false" ht="11.25" hidden="false" customHeight="false" outlineLevel="0" collapsed="false">
      <c r="B62" s="7"/>
      <c r="AR62" s="7"/>
    </row>
    <row r="63" customFormat="false" ht="11.25" hidden="false" customHeight="false" outlineLevel="0" collapsed="false">
      <c r="B63" s="7"/>
      <c r="AR63" s="7"/>
    </row>
    <row r="64" s="24" customFormat="true" ht="12.75" hidden="false" customHeight="false" outlineLevel="0" collapsed="false">
      <c r="A64" s="19"/>
      <c r="B64" s="20"/>
      <c r="C64" s="19"/>
      <c r="D64" s="37" t="s">
        <v>4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37" t="s">
        <v>49</v>
      </c>
      <c r="AI64" s="40"/>
      <c r="AJ64" s="40"/>
      <c r="AK64" s="40"/>
      <c r="AL64" s="40"/>
      <c r="AM64" s="40"/>
      <c r="AN64" s="40"/>
      <c r="AO64" s="40"/>
      <c r="AP64" s="19"/>
      <c r="AQ64" s="19"/>
      <c r="AR64" s="20"/>
      <c r="BE64" s="19"/>
    </row>
    <row r="65" customFormat="false" ht="11.25" hidden="false" customHeight="false" outlineLevel="0" collapsed="false">
      <c r="B65" s="7"/>
      <c r="AR65" s="7"/>
    </row>
    <row r="66" customFormat="false" ht="11.25" hidden="false" customHeight="false" outlineLevel="0" collapsed="false">
      <c r="B66" s="7"/>
      <c r="AR66" s="7"/>
    </row>
    <row r="67" customFormat="false" ht="11.25" hidden="false" customHeight="false" outlineLevel="0" collapsed="false">
      <c r="B67" s="7"/>
      <c r="AR67" s="7"/>
    </row>
    <row r="68" customFormat="false" ht="11.25" hidden="false" customHeight="false" outlineLevel="0" collapsed="false">
      <c r="B68" s="7"/>
      <c r="AR68" s="7"/>
    </row>
    <row r="69" customFormat="false" ht="11.25" hidden="false" customHeight="false" outlineLevel="0" collapsed="false">
      <c r="B69" s="7"/>
      <c r="AR69" s="7"/>
    </row>
    <row r="70" customFormat="false" ht="11.25" hidden="false" customHeight="false" outlineLevel="0" collapsed="false">
      <c r="B70" s="7"/>
      <c r="AR70" s="7"/>
    </row>
    <row r="71" customFormat="false" ht="11.25" hidden="false" customHeight="false" outlineLevel="0" collapsed="false">
      <c r="B71" s="7"/>
      <c r="AR71" s="7"/>
    </row>
    <row r="72" customFormat="false" ht="11.25" hidden="false" customHeight="false" outlineLevel="0" collapsed="false">
      <c r="B72" s="7"/>
      <c r="AR72" s="7"/>
    </row>
    <row r="73" customFormat="false" ht="11.25" hidden="false" customHeight="false" outlineLevel="0" collapsed="false">
      <c r="B73" s="7"/>
      <c r="AR73" s="7"/>
    </row>
    <row r="74" customFormat="false" ht="11.25" hidden="false" customHeight="false" outlineLevel="0" collapsed="false">
      <c r="B74" s="7"/>
      <c r="AR74" s="7"/>
    </row>
    <row r="75" s="24" customFormat="true" ht="12.75" hidden="false" customHeight="false" outlineLevel="0" collapsed="false">
      <c r="A75" s="19"/>
      <c r="B75" s="20"/>
      <c r="C75" s="19"/>
      <c r="D75" s="39" t="s">
        <v>46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39" t="s">
        <v>47</v>
      </c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39" t="s">
        <v>46</v>
      </c>
      <c r="AI75" s="22"/>
      <c r="AJ75" s="22"/>
      <c r="AK75" s="22"/>
      <c r="AL75" s="22"/>
      <c r="AM75" s="39" t="s">
        <v>47</v>
      </c>
      <c r="AN75" s="22"/>
      <c r="AO75" s="22"/>
      <c r="AP75" s="19"/>
      <c r="AQ75" s="19"/>
      <c r="AR75" s="20"/>
      <c r="BE75" s="19"/>
    </row>
    <row r="76" s="24" customFormat="true" ht="11.25" hidden="false" customHeight="false" outlineLevel="0" collapsed="false">
      <c r="A76" s="19"/>
      <c r="B76" s="20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20"/>
      <c r="BE76" s="19"/>
    </row>
    <row r="77" s="24" customFormat="true" ht="6.95" hidden="false" customHeight="true" outlineLevel="0" collapsed="false">
      <c r="A77" s="19"/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20"/>
      <c r="BE77" s="19"/>
    </row>
    <row r="81" s="24" customFormat="true" ht="6.95" hidden="false" customHeight="true" outlineLevel="0" collapsed="false">
      <c r="A81" s="19"/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20"/>
      <c r="BE81" s="19"/>
    </row>
    <row r="82" s="24" customFormat="true" ht="24.95" hidden="false" customHeight="true" outlineLevel="0" collapsed="false">
      <c r="A82" s="19"/>
      <c r="B82" s="20"/>
      <c r="C82" s="8" t="s">
        <v>50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20"/>
      <c r="BE82" s="19"/>
    </row>
    <row r="83" s="24" customFormat="true" ht="6.95" hidden="false" customHeight="tru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20"/>
      <c r="BE83" s="19"/>
    </row>
    <row r="84" s="45" customFormat="true" ht="12" hidden="false" customHeight="true" outlineLevel="0" collapsed="false">
      <c r="B84" s="46"/>
      <c r="C84" s="14" t="s">
        <v>11</v>
      </c>
      <c r="L84" s="45" t="str">
        <f aca="false">K5</f>
        <v>1145</v>
      </c>
      <c r="AR84" s="46"/>
    </row>
    <row r="85" s="47" customFormat="true" ht="36.95" hidden="false" customHeight="true" outlineLevel="0" collapsed="false">
      <c r="B85" s="48"/>
      <c r="C85" s="49" t="s">
        <v>13</v>
      </c>
      <c r="L85" s="50" t="str">
        <f aca="false">K6</f>
        <v>Změna zdroje vytápění objektu Průmyslová 4, Plzeň</v>
      </c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R85" s="48"/>
    </row>
    <row r="86" s="24" customFormat="true" ht="6.95" hidden="false" customHeight="tru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20"/>
      <c r="BE86" s="19"/>
    </row>
    <row r="87" s="24" customFormat="true" ht="12" hidden="false" customHeight="true" outlineLevel="0" collapsed="false">
      <c r="A87" s="19"/>
      <c r="B87" s="20"/>
      <c r="C87" s="14" t="s">
        <v>17</v>
      </c>
      <c r="D87" s="19"/>
      <c r="E87" s="19"/>
      <c r="F87" s="19"/>
      <c r="G87" s="19"/>
      <c r="H87" s="19"/>
      <c r="I87" s="19"/>
      <c r="J87" s="19"/>
      <c r="K87" s="19"/>
      <c r="L87" s="51" t="str">
        <f aca="false">IF(K8="","",K8)</f>
        <v>Plzeň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4" t="s">
        <v>19</v>
      </c>
      <c r="AJ87" s="19"/>
      <c r="AK87" s="19"/>
      <c r="AL87" s="19"/>
      <c r="AM87" s="52" t="n">
        <f aca="false">IF(AN8="","",AN8)</f>
        <v>45211</v>
      </c>
      <c r="AN87" s="52"/>
      <c r="AO87" s="19"/>
      <c r="AP87" s="19"/>
      <c r="AQ87" s="19"/>
      <c r="AR87" s="20"/>
      <c r="BE87" s="19"/>
    </row>
    <row r="88" s="24" customFormat="true" ht="6.95" hidden="false" customHeight="tru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20"/>
      <c r="BE88" s="19"/>
    </row>
    <row r="89" s="24" customFormat="true" ht="15.2" hidden="false" customHeight="true" outlineLevel="0" collapsed="false">
      <c r="A89" s="19"/>
      <c r="B89" s="20"/>
      <c r="C89" s="14" t="s">
        <v>20</v>
      </c>
      <c r="D89" s="19"/>
      <c r="E89" s="19"/>
      <c r="F89" s="19"/>
      <c r="G89" s="19"/>
      <c r="H89" s="19"/>
      <c r="I89" s="19"/>
      <c r="J89" s="19"/>
      <c r="K89" s="19"/>
      <c r="L89" s="45" t="str">
        <f aca="false">IF(E11="","",E11)</f>
        <v>SOU elektrotechnické Plzeň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4" t="s">
        <v>26</v>
      </c>
      <c r="AJ89" s="19"/>
      <c r="AK89" s="19"/>
      <c r="AL89" s="19"/>
      <c r="AM89" s="53" t="str">
        <f aca="false">IF(E17="","",E17)</f>
        <v>Ing. František Žežule</v>
      </c>
      <c r="AN89" s="53"/>
      <c r="AO89" s="53"/>
      <c r="AP89" s="53"/>
      <c r="AQ89" s="19"/>
      <c r="AR89" s="20"/>
      <c r="AS89" s="54" t="s">
        <v>51</v>
      </c>
      <c r="AT89" s="54"/>
      <c r="AU89" s="55"/>
      <c r="AV89" s="55"/>
      <c r="AW89" s="55"/>
      <c r="AX89" s="55"/>
      <c r="AY89" s="55"/>
      <c r="AZ89" s="55"/>
      <c r="BA89" s="55"/>
      <c r="BB89" s="55"/>
      <c r="BC89" s="55"/>
      <c r="BD89" s="56"/>
      <c r="BE89" s="19"/>
    </row>
    <row r="90" s="24" customFormat="true" ht="15.2" hidden="false" customHeight="true" outlineLevel="0" collapsed="false">
      <c r="A90" s="19"/>
      <c r="B90" s="20"/>
      <c r="C90" s="14" t="s">
        <v>24</v>
      </c>
      <c r="D90" s="19"/>
      <c r="E90" s="19"/>
      <c r="F90" s="19"/>
      <c r="G90" s="19"/>
      <c r="H90" s="19"/>
      <c r="I90" s="19"/>
      <c r="J90" s="19"/>
      <c r="K90" s="19"/>
      <c r="L90" s="45" t="str">
        <f aca="false">IF(E14="","",E14)</f>
        <v> 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4" t="s">
        <v>29</v>
      </c>
      <c r="AJ90" s="19"/>
      <c r="AK90" s="19"/>
      <c r="AL90" s="19"/>
      <c r="AM90" s="53" t="str">
        <f aca="false">IF(E20="","",E20)</f>
        <v>Ing. František Žežule</v>
      </c>
      <c r="AN90" s="53"/>
      <c r="AO90" s="53"/>
      <c r="AP90" s="53"/>
      <c r="AQ90" s="19"/>
      <c r="AR90" s="20"/>
      <c r="AS90" s="54"/>
      <c r="AT90" s="54"/>
      <c r="AU90" s="57"/>
      <c r="AV90" s="57"/>
      <c r="AW90" s="57"/>
      <c r="AX90" s="57"/>
      <c r="AY90" s="57"/>
      <c r="AZ90" s="57"/>
      <c r="BA90" s="57"/>
      <c r="BB90" s="57"/>
      <c r="BC90" s="57"/>
      <c r="BD90" s="58"/>
      <c r="BE90" s="19"/>
    </row>
    <row r="91" s="24" customFormat="true" ht="10.9" hidden="false" customHeight="tru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20"/>
      <c r="AS91" s="54"/>
      <c r="AT91" s="54"/>
      <c r="AU91" s="57"/>
      <c r="AV91" s="57"/>
      <c r="AW91" s="57"/>
      <c r="AX91" s="57"/>
      <c r="AY91" s="57"/>
      <c r="AZ91" s="57"/>
      <c r="BA91" s="57"/>
      <c r="BB91" s="57"/>
      <c r="BC91" s="57"/>
      <c r="BD91" s="58"/>
      <c r="BE91" s="19"/>
    </row>
    <row r="92" s="24" customFormat="true" ht="29.25" hidden="false" customHeight="true" outlineLevel="0" collapsed="false">
      <c r="A92" s="19"/>
      <c r="B92" s="20"/>
      <c r="C92" s="59" t="s">
        <v>52</v>
      </c>
      <c r="D92" s="59"/>
      <c r="E92" s="59"/>
      <c r="F92" s="59"/>
      <c r="G92" s="59"/>
      <c r="H92" s="60"/>
      <c r="I92" s="61" t="s">
        <v>53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2" t="s">
        <v>54</v>
      </c>
      <c r="AH92" s="62"/>
      <c r="AI92" s="62"/>
      <c r="AJ92" s="62"/>
      <c r="AK92" s="62"/>
      <c r="AL92" s="62"/>
      <c r="AM92" s="62"/>
      <c r="AN92" s="63" t="s">
        <v>55</v>
      </c>
      <c r="AO92" s="63"/>
      <c r="AP92" s="63"/>
      <c r="AQ92" s="64" t="s">
        <v>56</v>
      </c>
      <c r="AR92" s="20"/>
      <c r="AS92" s="65" t="s">
        <v>57</v>
      </c>
      <c r="AT92" s="66" t="s">
        <v>58</v>
      </c>
      <c r="AU92" s="66" t="s">
        <v>59</v>
      </c>
      <c r="AV92" s="66" t="s">
        <v>60</v>
      </c>
      <c r="AW92" s="66" t="s">
        <v>61</v>
      </c>
      <c r="AX92" s="66" t="s">
        <v>62</v>
      </c>
      <c r="AY92" s="66" t="s">
        <v>63</v>
      </c>
      <c r="AZ92" s="66" t="s">
        <v>64</v>
      </c>
      <c r="BA92" s="66" t="s">
        <v>65</v>
      </c>
      <c r="BB92" s="66" t="s">
        <v>66</v>
      </c>
      <c r="BC92" s="66" t="s">
        <v>67</v>
      </c>
      <c r="BD92" s="67" t="s">
        <v>68</v>
      </c>
      <c r="BE92" s="19"/>
    </row>
    <row r="93" s="24" customFormat="true" ht="10.9" hidden="false" customHeight="tru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20"/>
      <c r="AS93" s="68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70"/>
      <c r="BE93" s="19"/>
    </row>
    <row r="94" s="71" customFormat="true" ht="32.45" hidden="false" customHeight="true" outlineLevel="0" collapsed="false">
      <c r="B94" s="72"/>
      <c r="C94" s="73" t="s">
        <v>69</v>
      </c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5" t="n">
        <f aca="false">ROUND(AG95,2)</f>
        <v>0</v>
      </c>
      <c r="AH94" s="75"/>
      <c r="AI94" s="75"/>
      <c r="AJ94" s="75"/>
      <c r="AK94" s="75"/>
      <c r="AL94" s="75"/>
      <c r="AM94" s="75"/>
      <c r="AN94" s="76" t="n">
        <f aca="false">SUM(AG94,AT94)</f>
        <v>0</v>
      </c>
      <c r="AO94" s="76"/>
      <c r="AP94" s="76"/>
      <c r="AQ94" s="77"/>
      <c r="AR94" s="72"/>
      <c r="AS94" s="78" t="n">
        <f aca="false">ROUND(AS95,2)</f>
        <v>0</v>
      </c>
      <c r="AT94" s="79" t="n">
        <f aca="false">ROUND(SUM(AV94:AW94),2)</f>
        <v>0</v>
      </c>
      <c r="AU94" s="80" t="n">
        <f aca="false">ROUND(AU95,5)</f>
        <v>261.224</v>
      </c>
      <c r="AV94" s="79" t="n">
        <f aca="false">ROUND(AZ94*L29,2)</f>
        <v>0</v>
      </c>
      <c r="AW94" s="79" t="n">
        <f aca="false">ROUND(BA94*L30,2)</f>
        <v>0</v>
      </c>
      <c r="AX94" s="79" t="n">
        <f aca="false">ROUND(BB94*L29,2)</f>
        <v>0</v>
      </c>
      <c r="AY94" s="79" t="n">
        <f aca="false">ROUND(BC94*L30,2)</f>
        <v>0</v>
      </c>
      <c r="AZ94" s="79" t="n">
        <f aca="false">ROUND(AZ95,2)</f>
        <v>0</v>
      </c>
      <c r="BA94" s="79" t="n">
        <f aca="false">ROUND(BA95,2)</f>
        <v>0</v>
      </c>
      <c r="BB94" s="79" t="n">
        <f aca="false">ROUND(BB95,2)</f>
        <v>0</v>
      </c>
      <c r="BC94" s="79" t="n">
        <f aca="false">ROUND(BC95,2)</f>
        <v>0</v>
      </c>
      <c r="BD94" s="81" t="n">
        <f aca="false">ROUND(BD95,2)</f>
        <v>0</v>
      </c>
      <c r="BS94" s="82" t="s">
        <v>70</v>
      </c>
      <c r="BT94" s="82" t="s">
        <v>71</v>
      </c>
      <c r="BV94" s="82" t="s">
        <v>72</v>
      </c>
      <c r="BW94" s="82" t="s">
        <v>3</v>
      </c>
      <c r="BX94" s="82" t="s">
        <v>73</v>
      </c>
      <c r="CL94" s="82"/>
    </row>
    <row r="95" s="94" customFormat="true" ht="24.75" hidden="false" customHeight="true" outlineLevel="0" collapsed="false">
      <c r="A95" s="83" t="s">
        <v>74</v>
      </c>
      <c r="B95" s="84"/>
      <c r="C95" s="85"/>
      <c r="D95" s="86" t="s">
        <v>12</v>
      </c>
      <c r="E95" s="86"/>
      <c r="F95" s="86"/>
      <c r="G95" s="86"/>
      <c r="H95" s="86"/>
      <c r="I95" s="87"/>
      <c r="J95" s="86" t="s">
        <v>14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8" t="n">
        <f aca="false">'1145 - Změna zdroje vytáp...'!J28</f>
        <v>0</v>
      </c>
      <c r="AH95" s="88"/>
      <c r="AI95" s="88"/>
      <c r="AJ95" s="88"/>
      <c r="AK95" s="88"/>
      <c r="AL95" s="88"/>
      <c r="AM95" s="88"/>
      <c r="AN95" s="88" t="n">
        <f aca="false">SUM(AG95,AT95)</f>
        <v>0</v>
      </c>
      <c r="AO95" s="88"/>
      <c r="AP95" s="88"/>
      <c r="AQ95" s="89" t="s">
        <v>75</v>
      </c>
      <c r="AR95" s="84"/>
      <c r="AS95" s="90" t="n">
        <v>0</v>
      </c>
      <c r="AT95" s="91" t="n">
        <f aca="false">ROUND(SUM(AV95:AW95),2)</f>
        <v>0</v>
      </c>
      <c r="AU95" s="92" t="n">
        <f aca="false">'1145 - Změna zdroje vytáp...'!P121</f>
        <v>261.224</v>
      </c>
      <c r="AV95" s="91" t="n">
        <f aca="false">'1145 - Změna zdroje vytáp...'!J31</f>
        <v>0</v>
      </c>
      <c r="AW95" s="91" t="n">
        <f aca="false">'1145 - Změna zdroje vytáp...'!J32</f>
        <v>0</v>
      </c>
      <c r="AX95" s="91" t="n">
        <f aca="false">'1145 - Změna zdroje vytáp...'!J33</f>
        <v>0</v>
      </c>
      <c r="AY95" s="91" t="n">
        <f aca="false">'1145 - Změna zdroje vytáp...'!J34</f>
        <v>0</v>
      </c>
      <c r="AZ95" s="91" t="n">
        <f aca="false">'1145 - Změna zdroje vytáp...'!F31</f>
        <v>0</v>
      </c>
      <c r="BA95" s="91" t="n">
        <f aca="false">'1145 - Změna zdroje vytáp...'!F32</f>
        <v>0</v>
      </c>
      <c r="BB95" s="91" t="n">
        <f aca="false">'1145 - Změna zdroje vytáp...'!F33</f>
        <v>0</v>
      </c>
      <c r="BC95" s="91" t="n">
        <f aca="false">'1145 - Změna zdroje vytáp...'!F34</f>
        <v>0</v>
      </c>
      <c r="BD95" s="93" t="n">
        <f aca="false">'1145 - Změna zdroje vytáp...'!F35</f>
        <v>0</v>
      </c>
      <c r="BT95" s="95" t="s">
        <v>76</v>
      </c>
      <c r="BU95" s="95" t="s">
        <v>77</v>
      </c>
      <c r="BV95" s="95" t="s">
        <v>72</v>
      </c>
      <c r="BW95" s="95" t="s">
        <v>3</v>
      </c>
      <c r="BX95" s="95" t="s">
        <v>73</v>
      </c>
      <c r="CL95" s="95"/>
    </row>
    <row r="96" s="24" customFormat="true" ht="30" hidden="false" customHeight="tru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20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</row>
    <row r="97" s="24" customFormat="true" ht="6.95" hidden="false" customHeight="true" outlineLevel="0" collapsed="false">
      <c r="A97" s="19"/>
      <c r="B97" s="41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20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</row>
  </sheetData>
  <mergeCells count="40">
    <mergeCell ref="AR2:BE2"/>
    <mergeCell ref="K5:AJ5"/>
    <mergeCell ref="K6:AJ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1145 - Změna zdroje vytáp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208" activeCellId="0" sqref="AA208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13.7"/>
    <col collapsed="false" customWidth="true" hidden="false" outlineLevel="0" max="6" min="6" style="1" width="80.85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7.85"/>
    <col collapsed="false" customWidth="false" hidden="true" outlineLevel="0" max="11" min="11" style="1" width="6.85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9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8</v>
      </c>
    </row>
    <row r="4" customFormat="false" ht="24.95" hidden="false" customHeight="true" outlineLevel="0" collapsed="false">
      <c r="B4" s="7"/>
      <c r="D4" s="8" t="s">
        <v>79</v>
      </c>
      <c r="L4" s="7"/>
      <c r="M4" s="97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4" customFormat="true" ht="12" hidden="false" customHeight="true" outlineLevel="0" collapsed="false">
      <c r="A6" s="19"/>
      <c r="B6" s="20"/>
      <c r="C6" s="19"/>
      <c r="D6" s="14" t="s">
        <v>13</v>
      </c>
      <c r="E6" s="19"/>
      <c r="F6" s="19"/>
      <c r="G6" s="19"/>
      <c r="H6" s="19"/>
      <c r="I6" s="19"/>
      <c r="J6" s="19"/>
      <c r="K6" s="19"/>
      <c r="L6" s="36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s="24" customFormat="true" ht="16.5" hidden="false" customHeight="true" outlineLevel="0" collapsed="false">
      <c r="A7" s="19"/>
      <c r="B7" s="20"/>
      <c r="C7" s="19"/>
      <c r="D7" s="19"/>
      <c r="E7" s="98" t="s">
        <v>14</v>
      </c>
      <c r="F7" s="98"/>
      <c r="G7" s="98"/>
      <c r="H7" s="98"/>
      <c r="I7" s="19"/>
      <c r="J7" s="19"/>
      <c r="K7" s="19"/>
      <c r="L7" s="36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s="24" customFormat="true" ht="11.25" hidden="false" customHeight="false" outlineLevel="0" collapsed="false">
      <c r="A8" s="19"/>
      <c r="B8" s="20"/>
      <c r="C8" s="19"/>
      <c r="D8" s="19"/>
      <c r="E8" s="19"/>
      <c r="F8" s="19"/>
      <c r="G8" s="19"/>
      <c r="H8" s="19"/>
      <c r="I8" s="19"/>
      <c r="J8" s="19"/>
      <c r="K8" s="19"/>
      <c r="L8" s="36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24" customFormat="true" ht="12" hidden="false" customHeight="true" outlineLevel="0" collapsed="false">
      <c r="A9" s="19"/>
      <c r="B9" s="20"/>
      <c r="C9" s="19"/>
      <c r="D9" s="14" t="s">
        <v>15</v>
      </c>
      <c r="E9" s="19"/>
      <c r="F9" s="15"/>
      <c r="G9" s="19"/>
      <c r="H9" s="19"/>
      <c r="I9" s="14" t="s">
        <v>16</v>
      </c>
      <c r="J9" s="15"/>
      <c r="K9" s="19"/>
      <c r="L9" s="36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24" customFormat="true" ht="12" hidden="false" customHeight="true" outlineLevel="0" collapsed="false">
      <c r="A10" s="19"/>
      <c r="B10" s="20"/>
      <c r="C10" s="19"/>
      <c r="D10" s="14" t="s">
        <v>17</v>
      </c>
      <c r="E10" s="19"/>
      <c r="F10" s="15" t="s">
        <v>18</v>
      </c>
      <c r="G10" s="19"/>
      <c r="H10" s="19"/>
      <c r="I10" s="14" t="s">
        <v>19</v>
      </c>
      <c r="J10" s="16" t="n">
        <f aca="false">'Rekapitulace stavby'!AN8</f>
        <v>45211</v>
      </c>
      <c r="K10" s="19"/>
      <c r="L10" s="36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4" customFormat="true" ht="10.9" hidden="false" customHeight="true" outlineLevel="0" collapsed="false">
      <c r="A11" s="19"/>
      <c r="B11" s="20"/>
      <c r="C11" s="19"/>
      <c r="D11" s="19"/>
      <c r="E11" s="19"/>
      <c r="F11" s="19"/>
      <c r="G11" s="19"/>
      <c r="H11" s="19"/>
      <c r="I11" s="19"/>
      <c r="J11" s="19"/>
      <c r="K11" s="19"/>
      <c r="L11" s="36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4" customFormat="true" ht="12" hidden="false" customHeight="true" outlineLevel="0" collapsed="false">
      <c r="A12" s="19"/>
      <c r="B12" s="20"/>
      <c r="C12" s="19"/>
      <c r="D12" s="14" t="s">
        <v>20</v>
      </c>
      <c r="E12" s="19"/>
      <c r="F12" s="19"/>
      <c r="G12" s="19"/>
      <c r="H12" s="19"/>
      <c r="I12" s="14" t="s">
        <v>21</v>
      </c>
      <c r="J12" s="15"/>
      <c r="K12" s="19"/>
      <c r="L12" s="36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4" customFormat="true" ht="18" hidden="false" customHeight="true" outlineLevel="0" collapsed="false">
      <c r="A13" s="19"/>
      <c r="B13" s="20"/>
      <c r="C13" s="19"/>
      <c r="D13" s="19"/>
      <c r="E13" s="15" t="s">
        <v>22</v>
      </c>
      <c r="F13" s="19"/>
      <c r="G13" s="19"/>
      <c r="H13" s="19"/>
      <c r="I13" s="14" t="s">
        <v>23</v>
      </c>
      <c r="J13" s="15"/>
      <c r="K13" s="19"/>
      <c r="L13" s="36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4" customFormat="true" ht="6.95" hidden="false" customHeight="true" outlineLevel="0" collapsed="false">
      <c r="A14" s="19"/>
      <c r="B14" s="20"/>
      <c r="C14" s="19"/>
      <c r="D14" s="19"/>
      <c r="E14" s="19"/>
      <c r="F14" s="19"/>
      <c r="G14" s="19"/>
      <c r="H14" s="19"/>
      <c r="I14" s="19"/>
      <c r="J14" s="19"/>
      <c r="K14" s="19"/>
      <c r="L14" s="36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4" customFormat="true" ht="12" hidden="false" customHeight="true" outlineLevel="0" collapsed="false">
      <c r="A15" s="19"/>
      <c r="B15" s="20"/>
      <c r="C15" s="19"/>
      <c r="D15" s="14" t="s">
        <v>24</v>
      </c>
      <c r="E15" s="19"/>
      <c r="F15" s="19"/>
      <c r="G15" s="19"/>
      <c r="H15" s="19"/>
      <c r="I15" s="14" t="s">
        <v>21</v>
      </c>
      <c r="J15" s="15" t="n">
        <f aca="false">'Rekapitulace stavby'!AN13</f>
        <v>0</v>
      </c>
      <c r="K15" s="19"/>
      <c r="L15" s="36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4" customFormat="true" ht="18" hidden="false" customHeight="true" outlineLevel="0" collapsed="false">
      <c r="A16" s="19"/>
      <c r="B16" s="20"/>
      <c r="C16" s="19"/>
      <c r="D16" s="19"/>
      <c r="E16" s="99" t="str">
        <f aca="false">'Rekapitulace stavby'!E14</f>
        <v> </v>
      </c>
      <c r="F16" s="99"/>
      <c r="G16" s="99"/>
      <c r="H16" s="99"/>
      <c r="I16" s="14" t="s">
        <v>23</v>
      </c>
      <c r="J16" s="15" t="n">
        <f aca="false">'Rekapitulace stavby'!AN14</f>
        <v>0</v>
      </c>
      <c r="K16" s="19"/>
      <c r="L16" s="3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4" customFormat="true" ht="6.95" hidden="false" customHeight="true" outlineLevel="0" collapsed="false">
      <c r="A17" s="19"/>
      <c r="B17" s="20"/>
      <c r="C17" s="19"/>
      <c r="D17" s="19"/>
      <c r="E17" s="19"/>
      <c r="F17" s="19"/>
      <c r="G17" s="19"/>
      <c r="H17" s="19"/>
      <c r="I17" s="19"/>
      <c r="J17" s="19"/>
      <c r="K17" s="19"/>
      <c r="L17" s="36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4" customFormat="true" ht="12" hidden="false" customHeight="true" outlineLevel="0" collapsed="false">
      <c r="A18" s="19"/>
      <c r="B18" s="20"/>
      <c r="C18" s="19"/>
      <c r="D18" s="14" t="s">
        <v>26</v>
      </c>
      <c r="E18" s="19"/>
      <c r="F18" s="19"/>
      <c r="G18" s="19"/>
      <c r="H18" s="19"/>
      <c r="I18" s="14" t="s">
        <v>21</v>
      </c>
      <c r="J18" s="15"/>
      <c r="K18" s="19"/>
      <c r="L18" s="36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4" customFormat="true" ht="18" hidden="false" customHeight="true" outlineLevel="0" collapsed="false">
      <c r="A19" s="19"/>
      <c r="B19" s="20"/>
      <c r="C19" s="19"/>
      <c r="D19" s="19"/>
      <c r="E19" s="15" t="s">
        <v>27</v>
      </c>
      <c r="F19" s="19"/>
      <c r="G19" s="19"/>
      <c r="H19" s="19"/>
      <c r="I19" s="14" t="s">
        <v>23</v>
      </c>
      <c r="J19" s="15"/>
      <c r="K19" s="19"/>
      <c r="L19" s="36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4" customFormat="true" ht="6.95" hidden="false" customHeight="true" outlineLevel="0" collapsed="false">
      <c r="A20" s="19"/>
      <c r="B20" s="20"/>
      <c r="C20" s="19"/>
      <c r="D20" s="19"/>
      <c r="E20" s="19"/>
      <c r="F20" s="19"/>
      <c r="G20" s="19"/>
      <c r="H20" s="19"/>
      <c r="I20" s="19"/>
      <c r="J20" s="19"/>
      <c r="K20" s="19"/>
      <c r="L20" s="36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4" customFormat="true" ht="12" hidden="false" customHeight="true" outlineLevel="0" collapsed="false">
      <c r="A21" s="19"/>
      <c r="B21" s="20"/>
      <c r="C21" s="19"/>
      <c r="D21" s="14" t="s">
        <v>29</v>
      </c>
      <c r="E21" s="19"/>
      <c r="F21" s="19"/>
      <c r="G21" s="19"/>
      <c r="H21" s="19"/>
      <c r="I21" s="14" t="s">
        <v>21</v>
      </c>
      <c r="J21" s="15"/>
      <c r="K21" s="19"/>
      <c r="L21" s="36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4" customFormat="true" ht="18" hidden="false" customHeight="true" outlineLevel="0" collapsed="false">
      <c r="A22" s="19"/>
      <c r="B22" s="20"/>
      <c r="C22" s="19"/>
      <c r="D22" s="19"/>
      <c r="E22" s="15" t="s">
        <v>27</v>
      </c>
      <c r="F22" s="19"/>
      <c r="G22" s="19"/>
      <c r="H22" s="19"/>
      <c r="I22" s="14" t="s">
        <v>23</v>
      </c>
      <c r="J22" s="15"/>
      <c r="K22" s="19"/>
      <c r="L22" s="36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4" customFormat="true" ht="6.95" hidden="false" customHeight="true" outlineLevel="0" collapsed="false">
      <c r="A23" s="19"/>
      <c r="B23" s="20"/>
      <c r="C23" s="19"/>
      <c r="D23" s="19"/>
      <c r="E23" s="19"/>
      <c r="F23" s="19"/>
      <c r="G23" s="19"/>
      <c r="H23" s="19"/>
      <c r="I23" s="19"/>
      <c r="J23" s="19"/>
      <c r="K23" s="19"/>
      <c r="L23" s="36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4" customFormat="true" ht="12" hidden="false" customHeight="true" outlineLevel="0" collapsed="false">
      <c r="A24" s="19"/>
      <c r="B24" s="20"/>
      <c r="C24" s="19"/>
      <c r="D24" s="14" t="s">
        <v>30</v>
      </c>
      <c r="E24" s="19"/>
      <c r="F24" s="19"/>
      <c r="G24" s="19"/>
      <c r="H24" s="19"/>
      <c r="I24" s="19"/>
      <c r="J24" s="19"/>
      <c r="K24" s="19"/>
      <c r="L24" s="36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103" customFormat="true" ht="16.5" hidden="false" customHeight="true" outlineLevel="0" collapsed="false">
      <c r="A25" s="100"/>
      <c r="B25" s="101"/>
      <c r="C25" s="100"/>
      <c r="D25" s="100"/>
      <c r="E25" s="17"/>
      <c r="F25" s="17"/>
      <c r="G25" s="17"/>
      <c r="H25" s="17"/>
      <c r="I25" s="100"/>
      <c r="J25" s="100"/>
      <c r="K25" s="100"/>
      <c r="L25" s="102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</row>
    <row r="26" s="24" customFormat="true" ht="6.95" hidden="false" customHeight="true" outlineLevel="0" collapsed="false">
      <c r="A26" s="19"/>
      <c r="B26" s="20"/>
      <c r="C26" s="19"/>
      <c r="D26" s="19"/>
      <c r="E26" s="19"/>
      <c r="F26" s="19"/>
      <c r="G26" s="19"/>
      <c r="H26" s="19"/>
      <c r="I26" s="19"/>
      <c r="J26" s="19"/>
      <c r="K26" s="19"/>
      <c r="L26" s="36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24" customFormat="true" ht="6.95" hidden="false" customHeight="true" outlineLevel="0" collapsed="false">
      <c r="A27" s="19"/>
      <c r="B27" s="20"/>
      <c r="C27" s="19"/>
      <c r="D27" s="69"/>
      <c r="E27" s="69"/>
      <c r="F27" s="69"/>
      <c r="G27" s="69"/>
      <c r="H27" s="69"/>
      <c r="I27" s="69"/>
      <c r="J27" s="69"/>
      <c r="K27" s="69"/>
      <c r="L27" s="36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24" customFormat="true" ht="25.5" hidden="false" customHeight="true" outlineLevel="0" collapsed="false">
      <c r="A28" s="19"/>
      <c r="B28" s="20"/>
      <c r="C28" s="19"/>
      <c r="D28" s="104" t="s">
        <v>31</v>
      </c>
      <c r="E28" s="19"/>
      <c r="F28" s="19"/>
      <c r="G28" s="19"/>
      <c r="H28" s="19"/>
      <c r="I28" s="19"/>
      <c r="J28" s="105" t="n">
        <f aca="false">ROUND(J121,2)</f>
        <v>0</v>
      </c>
      <c r="K28" s="19"/>
      <c r="L28" s="36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24" customFormat="true" ht="6.95" hidden="false" customHeight="true" outlineLevel="0" collapsed="false">
      <c r="A29" s="19"/>
      <c r="B29" s="20"/>
      <c r="C29" s="19"/>
      <c r="D29" s="69"/>
      <c r="E29" s="69"/>
      <c r="F29" s="69"/>
      <c r="G29" s="69"/>
      <c r="H29" s="69"/>
      <c r="I29" s="69"/>
      <c r="J29" s="69"/>
      <c r="K29" s="69"/>
      <c r="L29" s="36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24" customFormat="true" ht="14.45" hidden="false" customHeight="true" outlineLevel="0" collapsed="false">
      <c r="A30" s="19"/>
      <c r="B30" s="20"/>
      <c r="C30" s="19"/>
      <c r="D30" s="19"/>
      <c r="E30" s="19"/>
      <c r="F30" s="106" t="s">
        <v>33</v>
      </c>
      <c r="G30" s="19"/>
      <c r="H30" s="19"/>
      <c r="I30" s="106" t="s">
        <v>32</v>
      </c>
      <c r="J30" s="106" t="s">
        <v>34</v>
      </c>
      <c r="K30" s="19"/>
      <c r="L30" s="36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24" customFormat="true" ht="14.45" hidden="false" customHeight="true" outlineLevel="0" collapsed="false">
      <c r="A31" s="19"/>
      <c r="B31" s="20"/>
      <c r="C31" s="19"/>
      <c r="D31" s="107" t="s">
        <v>35</v>
      </c>
      <c r="E31" s="14" t="s">
        <v>36</v>
      </c>
      <c r="F31" s="108" t="n">
        <f aca="false">ROUND((SUM(BE121:BE318)),2)</f>
        <v>0</v>
      </c>
      <c r="G31" s="19"/>
      <c r="H31" s="19"/>
      <c r="I31" s="109" t="n">
        <v>0.21</v>
      </c>
      <c r="J31" s="108" t="n">
        <f aca="false">ROUND(((SUM(BE121:BE318))*I31),2)</f>
        <v>0</v>
      </c>
      <c r="K31" s="19"/>
      <c r="L31" s="36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24" customFormat="true" ht="14.45" hidden="false" customHeight="true" outlineLevel="0" collapsed="false">
      <c r="A32" s="19"/>
      <c r="B32" s="20"/>
      <c r="C32" s="19"/>
      <c r="D32" s="19"/>
      <c r="E32" s="14" t="s">
        <v>37</v>
      </c>
      <c r="F32" s="108" t="n">
        <f aca="false">ROUND((SUM(BF121:BF318)),2)</f>
        <v>0</v>
      </c>
      <c r="G32" s="19"/>
      <c r="H32" s="19"/>
      <c r="I32" s="109" t="n">
        <v>0.15</v>
      </c>
      <c r="J32" s="108" t="n">
        <f aca="false">ROUND(((SUM(BF121:BF318))*I32),2)</f>
        <v>0</v>
      </c>
      <c r="K32" s="19"/>
      <c r="L32" s="36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4" customFormat="true" ht="14.45" hidden="true" customHeight="true" outlineLevel="0" collapsed="false">
      <c r="A33" s="19"/>
      <c r="B33" s="20"/>
      <c r="C33" s="19"/>
      <c r="D33" s="19"/>
      <c r="E33" s="14" t="s">
        <v>38</v>
      </c>
      <c r="F33" s="108" t="n">
        <f aca="false">ROUND((SUM(BG121:BG318)),2)</f>
        <v>0</v>
      </c>
      <c r="G33" s="19"/>
      <c r="H33" s="19"/>
      <c r="I33" s="109" t="n">
        <v>0.21</v>
      </c>
      <c r="J33" s="108" t="n">
        <f aca="false">0</f>
        <v>0</v>
      </c>
      <c r="K33" s="19"/>
      <c r="L33" s="36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24" customFormat="true" ht="14.45" hidden="true" customHeight="true" outlineLevel="0" collapsed="false">
      <c r="A34" s="19"/>
      <c r="B34" s="20"/>
      <c r="C34" s="19"/>
      <c r="D34" s="19"/>
      <c r="E34" s="14" t="s">
        <v>39</v>
      </c>
      <c r="F34" s="108" t="n">
        <f aca="false">ROUND((SUM(BH121:BH318)),2)</f>
        <v>0</v>
      </c>
      <c r="G34" s="19"/>
      <c r="H34" s="19"/>
      <c r="I34" s="109" t="n">
        <v>0.15</v>
      </c>
      <c r="J34" s="108" t="n">
        <f aca="false">0</f>
        <v>0</v>
      </c>
      <c r="K34" s="19"/>
      <c r="L34" s="36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24" customFormat="true" ht="14.45" hidden="true" customHeight="true" outlineLevel="0" collapsed="false">
      <c r="A35" s="19"/>
      <c r="B35" s="20"/>
      <c r="C35" s="19"/>
      <c r="D35" s="19"/>
      <c r="E35" s="14" t="s">
        <v>40</v>
      </c>
      <c r="F35" s="108" t="n">
        <f aca="false">ROUND((SUM(BI121:BI318)),2)</f>
        <v>0</v>
      </c>
      <c r="G35" s="19"/>
      <c r="H35" s="19"/>
      <c r="I35" s="109" t="n">
        <v>0</v>
      </c>
      <c r="J35" s="108" t="n">
        <f aca="false">0</f>
        <v>0</v>
      </c>
      <c r="K35" s="19"/>
      <c r="L35" s="36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24" customFormat="true" ht="6.95" hidden="false" customHeight="tru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36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s="24" customFormat="true" ht="25.5" hidden="false" customHeight="true" outlineLevel="0" collapsed="false">
      <c r="A37" s="19"/>
      <c r="B37" s="20"/>
      <c r="C37" s="110"/>
      <c r="D37" s="111" t="s">
        <v>41</v>
      </c>
      <c r="E37" s="60"/>
      <c r="F37" s="60"/>
      <c r="G37" s="112" t="s">
        <v>42</v>
      </c>
      <c r="H37" s="113" t="s">
        <v>43</v>
      </c>
      <c r="I37" s="60"/>
      <c r="J37" s="114" t="n">
        <f aca="false">SUM(J28:J35)</f>
        <v>0</v>
      </c>
      <c r="K37" s="115"/>
      <c r="L37" s="36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s="24" customFormat="true" ht="14.45" hidden="false" customHeight="tru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36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14.45" hidden="false" customHeight="true" outlineLevel="0" collapsed="false">
      <c r="B39" s="7"/>
      <c r="L39" s="7"/>
    </row>
    <row r="40" customFormat="false" ht="14.45" hidden="false" customHeight="true" outlineLevel="0" collapsed="false">
      <c r="B40" s="7"/>
      <c r="L40" s="7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36"/>
      <c r="D50" s="37" t="s">
        <v>44</v>
      </c>
      <c r="E50" s="38"/>
      <c r="F50" s="38"/>
      <c r="G50" s="37" t="s">
        <v>45</v>
      </c>
      <c r="H50" s="38"/>
      <c r="I50" s="38"/>
      <c r="J50" s="38"/>
      <c r="K50" s="38"/>
      <c r="L50" s="36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24" customFormat="true" ht="12.75" hidden="false" customHeight="false" outlineLevel="0" collapsed="false">
      <c r="A61" s="19"/>
      <c r="B61" s="20"/>
      <c r="C61" s="19"/>
      <c r="D61" s="39" t="s">
        <v>46</v>
      </c>
      <c r="E61" s="22"/>
      <c r="F61" s="116" t="s">
        <v>47</v>
      </c>
      <c r="G61" s="39" t="s">
        <v>46</v>
      </c>
      <c r="H61" s="22"/>
      <c r="I61" s="22"/>
      <c r="J61" s="117" t="s">
        <v>47</v>
      </c>
      <c r="K61" s="22"/>
      <c r="L61" s="36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24" customFormat="true" ht="12.75" hidden="false" customHeight="false" outlineLevel="0" collapsed="false">
      <c r="A65" s="19"/>
      <c r="B65" s="20"/>
      <c r="C65" s="19"/>
      <c r="D65" s="37" t="s">
        <v>48</v>
      </c>
      <c r="E65" s="40"/>
      <c r="F65" s="40"/>
      <c r="G65" s="37" t="s">
        <v>49</v>
      </c>
      <c r="H65" s="40"/>
      <c r="I65" s="40"/>
      <c r="J65" s="40"/>
      <c r="K65" s="40"/>
      <c r="L65" s="36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24" customFormat="true" ht="12.75" hidden="false" customHeight="false" outlineLevel="0" collapsed="false">
      <c r="A76" s="19"/>
      <c r="B76" s="20"/>
      <c r="C76" s="19"/>
      <c r="D76" s="39" t="s">
        <v>46</v>
      </c>
      <c r="E76" s="22"/>
      <c r="F76" s="116" t="s">
        <v>47</v>
      </c>
      <c r="G76" s="39" t="s">
        <v>46</v>
      </c>
      <c r="H76" s="22"/>
      <c r="I76" s="22"/>
      <c r="J76" s="117" t="s">
        <v>47</v>
      </c>
      <c r="K76" s="22"/>
      <c r="L76" s="36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</row>
    <row r="77" s="24" customFormat="true" ht="14.45" hidden="false" customHeight="true" outlineLevel="0" collapsed="false">
      <c r="A77" s="19"/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36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</row>
    <row r="81" s="24" customFormat="true" ht="6.95" hidden="false" customHeight="true" outlineLevel="0" collapsed="false">
      <c r="A81" s="19"/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36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24" customFormat="true" ht="24.95" hidden="false" customHeight="true" outlineLevel="0" collapsed="false">
      <c r="A82" s="19"/>
      <c r="B82" s="20"/>
      <c r="C82" s="8" t="s">
        <v>80</v>
      </c>
      <c r="D82" s="19"/>
      <c r="E82" s="19"/>
      <c r="F82" s="19"/>
      <c r="G82" s="19"/>
      <c r="H82" s="19"/>
      <c r="I82" s="19"/>
      <c r="J82" s="19"/>
      <c r="K82" s="19"/>
      <c r="L82" s="36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</row>
    <row r="83" s="24" customFormat="true" ht="6.95" hidden="false" customHeight="tru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36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24" customFormat="true" ht="12" hidden="false" customHeight="true" outlineLevel="0" collapsed="false">
      <c r="A84" s="19"/>
      <c r="B84" s="20"/>
      <c r="C84" s="14" t="s">
        <v>13</v>
      </c>
      <c r="D84" s="19"/>
      <c r="E84" s="19"/>
      <c r="F84" s="19"/>
      <c r="G84" s="19"/>
      <c r="H84" s="19"/>
      <c r="I84" s="19"/>
      <c r="J84" s="19"/>
      <c r="K84" s="19"/>
      <c r="L84" s="36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s="24" customFormat="true" ht="16.5" hidden="false" customHeight="true" outlineLevel="0" collapsed="false">
      <c r="A85" s="19"/>
      <c r="B85" s="20"/>
      <c r="C85" s="19"/>
      <c r="D85" s="19"/>
      <c r="E85" s="98" t="str">
        <f aca="false">E7</f>
        <v>Změna zdroje vytápění objektu Průmyslová 4, Plzeň</v>
      </c>
      <c r="F85" s="98"/>
      <c r="G85" s="98"/>
      <c r="H85" s="98"/>
      <c r="I85" s="19"/>
      <c r="J85" s="19"/>
      <c r="K85" s="19"/>
      <c r="L85" s="36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6" s="24" customFormat="true" ht="6.95" hidden="false" customHeight="tru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36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24" customFormat="true" ht="12" hidden="false" customHeight="true" outlineLevel="0" collapsed="false">
      <c r="A87" s="19"/>
      <c r="B87" s="20"/>
      <c r="C87" s="14" t="s">
        <v>17</v>
      </c>
      <c r="D87" s="19"/>
      <c r="E87" s="19"/>
      <c r="F87" s="15" t="str">
        <f aca="false">F10</f>
        <v>Plzeň</v>
      </c>
      <c r="G87" s="19"/>
      <c r="H87" s="19"/>
      <c r="I87" s="14" t="s">
        <v>19</v>
      </c>
      <c r="J87" s="16" t="n">
        <f aca="false">IF(J10="","",J10)</f>
        <v>45211</v>
      </c>
      <c r="K87" s="19"/>
      <c r="L87" s="36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s="24" customFormat="true" ht="6.95" hidden="false" customHeight="tru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36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s="24" customFormat="true" ht="15.2" hidden="false" customHeight="true" outlineLevel="0" collapsed="false">
      <c r="A89" s="19"/>
      <c r="B89" s="20"/>
      <c r="C89" s="14" t="s">
        <v>20</v>
      </c>
      <c r="D89" s="19"/>
      <c r="E89" s="19"/>
      <c r="F89" s="15" t="str">
        <f aca="false">E13</f>
        <v>SOU elektrotechnické Plzeň</v>
      </c>
      <c r="G89" s="19"/>
      <c r="H89" s="19"/>
      <c r="I89" s="14" t="s">
        <v>26</v>
      </c>
      <c r="J89" s="118" t="str">
        <f aca="false">E19</f>
        <v>Ing. František Žežule</v>
      </c>
      <c r="K89" s="19"/>
      <c r="L89" s="36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s="24" customFormat="true" ht="15.2" hidden="false" customHeight="true" outlineLevel="0" collapsed="false">
      <c r="A90" s="19"/>
      <c r="B90" s="20"/>
      <c r="C90" s="14" t="s">
        <v>24</v>
      </c>
      <c r="D90" s="19"/>
      <c r="E90" s="19"/>
      <c r="F90" s="15" t="str">
        <f aca="false">IF(E16="","",E16)</f>
        <v> </v>
      </c>
      <c r="G90" s="19"/>
      <c r="H90" s="19"/>
      <c r="I90" s="14" t="s">
        <v>29</v>
      </c>
      <c r="J90" s="118" t="str">
        <f aca="false">E22</f>
        <v>Ing. František Žežule</v>
      </c>
      <c r="K90" s="19"/>
      <c r="L90" s="36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4" customFormat="true" ht="10.35" hidden="false" customHeight="tru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36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24" customFormat="true" ht="29.25" hidden="false" customHeight="true" outlineLevel="0" collapsed="false">
      <c r="A92" s="19"/>
      <c r="B92" s="20"/>
      <c r="C92" s="119" t="s">
        <v>81</v>
      </c>
      <c r="D92" s="110"/>
      <c r="E92" s="110"/>
      <c r="F92" s="110"/>
      <c r="G92" s="110"/>
      <c r="H92" s="110"/>
      <c r="I92" s="110"/>
      <c r="J92" s="120" t="s">
        <v>82</v>
      </c>
      <c r="K92" s="110"/>
      <c r="L92" s="36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s="24" customFormat="true" ht="10.35" hidden="false" customHeight="tru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36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s="24" customFormat="true" ht="22.9" hidden="false" customHeight="true" outlineLevel="0" collapsed="false">
      <c r="A94" s="19"/>
      <c r="B94" s="20"/>
      <c r="C94" s="121" t="s">
        <v>83</v>
      </c>
      <c r="D94" s="19"/>
      <c r="E94" s="19"/>
      <c r="F94" s="19"/>
      <c r="G94" s="19"/>
      <c r="H94" s="19"/>
      <c r="I94" s="19"/>
      <c r="J94" s="105" t="n">
        <f aca="false">J121</f>
        <v>0</v>
      </c>
      <c r="K94" s="19"/>
      <c r="L94" s="36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U94" s="4" t="s">
        <v>84</v>
      </c>
    </row>
    <row r="95" s="122" customFormat="true" ht="24.95" hidden="false" customHeight="true" outlineLevel="0" collapsed="false">
      <c r="B95" s="123"/>
      <c r="D95" s="124" t="s">
        <v>85</v>
      </c>
      <c r="E95" s="125"/>
      <c r="F95" s="125"/>
      <c r="G95" s="125"/>
      <c r="H95" s="125"/>
      <c r="I95" s="125"/>
      <c r="J95" s="126" t="n">
        <f aca="false">J122</f>
        <v>0</v>
      </c>
      <c r="L95" s="123"/>
    </row>
    <row r="96" s="127" customFormat="true" ht="19.9" hidden="false" customHeight="true" outlineLevel="0" collapsed="false">
      <c r="B96" s="128"/>
      <c r="D96" s="129" t="s">
        <v>86</v>
      </c>
      <c r="E96" s="130"/>
      <c r="F96" s="130"/>
      <c r="G96" s="130"/>
      <c r="H96" s="130"/>
      <c r="I96" s="130"/>
      <c r="J96" s="131" t="n">
        <f aca="false">J123</f>
        <v>0</v>
      </c>
      <c r="L96" s="128"/>
    </row>
    <row r="97" s="127" customFormat="true" ht="19.9" hidden="false" customHeight="true" outlineLevel="0" collapsed="false">
      <c r="B97" s="128"/>
      <c r="D97" s="129" t="s">
        <v>87</v>
      </c>
      <c r="E97" s="130"/>
      <c r="F97" s="130"/>
      <c r="G97" s="130"/>
      <c r="H97" s="130"/>
      <c r="I97" s="130"/>
      <c r="J97" s="131" t="n">
        <f aca="false">J145</f>
        <v>0</v>
      </c>
      <c r="L97" s="128"/>
    </row>
    <row r="98" s="127" customFormat="true" ht="19.9" hidden="false" customHeight="true" outlineLevel="0" collapsed="false">
      <c r="B98" s="128"/>
      <c r="D98" s="129" t="s">
        <v>88</v>
      </c>
      <c r="E98" s="130"/>
      <c r="F98" s="130"/>
      <c r="G98" s="130"/>
      <c r="H98" s="130"/>
      <c r="I98" s="130"/>
      <c r="J98" s="131" t="n">
        <f aca="false">J172</f>
        <v>0</v>
      </c>
      <c r="L98" s="128"/>
    </row>
    <row r="99" s="127" customFormat="true" ht="19.9" hidden="false" customHeight="true" outlineLevel="0" collapsed="false">
      <c r="B99" s="128"/>
      <c r="D99" s="129" t="s">
        <v>89</v>
      </c>
      <c r="E99" s="130"/>
      <c r="F99" s="130"/>
      <c r="G99" s="130"/>
      <c r="H99" s="130"/>
      <c r="I99" s="130"/>
      <c r="J99" s="131" t="n">
        <f aca="false">J223</f>
        <v>0</v>
      </c>
      <c r="L99" s="128"/>
    </row>
    <row r="100" s="127" customFormat="true" ht="19.9" hidden="false" customHeight="true" outlineLevel="0" collapsed="false">
      <c r="B100" s="128"/>
      <c r="D100" s="129" t="s">
        <v>90</v>
      </c>
      <c r="E100" s="130"/>
      <c r="F100" s="130"/>
      <c r="G100" s="130"/>
      <c r="H100" s="130"/>
      <c r="I100" s="130"/>
      <c r="J100" s="131" t="n">
        <f aca="false">J228</f>
        <v>0</v>
      </c>
      <c r="L100" s="128"/>
    </row>
    <row r="101" s="127" customFormat="true" ht="19.9" hidden="false" customHeight="true" outlineLevel="0" collapsed="false">
      <c r="B101" s="128"/>
      <c r="D101" s="129" t="s">
        <v>91</v>
      </c>
      <c r="E101" s="130"/>
      <c r="F101" s="130"/>
      <c r="G101" s="130"/>
      <c r="H101" s="130"/>
      <c r="I101" s="130"/>
      <c r="J101" s="131" t="n">
        <f aca="false">J305</f>
        <v>0</v>
      </c>
      <c r="L101" s="128"/>
    </row>
    <row r="102" s="122" customFormat="true" ht="24.95" hidden="false" customHeight="true" outlineLevel="0" collapsed="false">
      <c r="B102" s="123"/>
      <c r="D102" s="124" t="s">
        <v>92</v>
      </c>
      <c r="E102" s="125"/>
      <c r="F102" s="125"/>
      <c r="G102" s="125"/>
      <c r="H102" s="125"/>
      <c r="I102" s="125"/>
      <c r="J102" s="126" t="n">
        <f aca="false">J313</f>
        <v>0</v>
      </c>
      <c r="L102" s="123"/>
    </row>
    <row r="103" s="127" customFormat="true" ht="19.9" hidden="false" customHeight="true" outlineLevel="0" collapsed="false">
      <c r="B103" s="128"/>
      <c r="D103" s="129" t="s">
        <v>93</v>
      </c>
      <c r="E103" s="130"/>
      <c r="F103" s="130"/>
      <c r="G103" s="130"/>
      <c r="H103" s="130"/>
      <c r="I103" s="130"/>
      <c r="J103" s="131" t="n">
        <f aca="false">J314</f>
        <v>0</v>
      </c>
      <c r="L103" s="128"/>
    </row>
    <row r="104" s="24" customFormat="true" ht="21.95" hidden="false" customHeight="true" outlineLevel="0" collapsed="false">
      <c r="A104" s="19"/>
      <c r="B104" s="20"/>
      <c r="C104" s="19"/>
      <c r="D104" s="19"/>
      <c r="E104" s="19"/>
      <c r="F104" s="19"/>
      <c r="G104" s="19"/>
      <c r="H104" s="19"/>
      <c r="I104" s="19"/>
      <c r="J104" s="19"/>
      <c r="K104" s="19"/>
      <c r="L104" s="36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</row>
    <row r="105" s="24" customFormat="true" ht="6.95" hidden="false" customHeight="true" outlineLevel="0" collapsed="false">
      <c r="A105" s="19"/>
      <c r="B105" s="41"/>
      <c r="C105" s="42"/>
      <c r="D105" s="42"/>
      <c r="E105" s="42"/>
      <c r="F105" s="42"/>
      <c r="G105" s="42"/>
      <c r="H105" s="42"/>
      <c r="I105" s="42"/>
      <c r="J105" s="42"/>
      <c r="K105" s="42"/>
      <c r="L105" s="36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</row>
    <row r="109" s="24" customFormat="true" ht="6.95" hidden="false" customHeight="true" outlineLevel="0" collapsed="false">
      <c r="A109" s="19"/>
      <c r="B109" s="43"/>
      <c r="C109" s="44"/>
      <c r="D109" s="44"/>
      <c r="E109" s="44"/>
      <c r="F109" s="44"/>
      <c r="G109" s="44"/>
      <c r="H109" s="44"/>
      <c r="I109" s="44"/>
      <c r="J109" s="44"/>
      <c r="K109" s="44"/>
      <c r="L109" s="36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s="24" customFormat="true" ht="24.95" hidden="false" customHeight="true" outlineLevel="0" collapsed="false">
      <c r="A110" s="19"/>
      <c r="B110" s="20"/>
      <c r="C110" s="8" t="s">
        <v>94</v>
      </c>
      <c r="D110" s="19"/>
      <c r="E110" s="19"/>
      <c r="F110" s="19"/>
      <c r="G110" s="19"/>
      <c r="H110" s="19"/>
      <c r="I110" s="19"/>
      <c r="J110" s="19"/>
      <c r="K110" s="19"/>
      <c r="L110" s="36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1" s="24" customFormat="true" ht="6.95" hidden="false" customHeight="true" outlineLevel="0" collapsed="false">
      <c r="A111" s="19"/>
      <c r="B111" s="20"/>
      <c r="C111" s="19"/>
      <c r="D111" s="19"/>
      <c r="E111" s="19"/>
      <c r="F111" s="19"/>
      <c r="G111" s="19"/>
      <c r="H111" s="19"/>
      <c r="I111" s="19"/>
      <c r="J111" s="19"/>
      <c r="K111" s="19"/>
      <c r="L111" s="36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</row>
    <row r="112" s="24" customFormat="true" ht="12" hidden="false" customHeight="true" outlineLevel="0" collapsed="false">
      <c r="A112" s="19"/>
      <c r="B112" s="20"/>
      <c r="C112" s="14" t="s">
        <v>13</v>
      </c>
      <c r="D112" s="19"/>
      <c r="E112" s="19"/>
      <c r="F112" s="19"/>
      <c r="G112" s="19"/>
      <c r="H112" s="19"/>
      <c r="I112" s="19"/>
      <c r="J112" s="19"/>
      <c r="K112" s="19"/>
      <c r="L112" s="36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24" customFormat="true" ht="16.5" hidden="false" customHeight="true" outlineLevel="0" collapsed="false">
      <c r="A113" s="19"/>
      <c r="B113" s="20"/>
      <c r="C113" s="19"/>
      <c r="D113" s="19"/>
      <c r="E113" s="98" t="str">
        <f aca="false">E7</f>
        <v>Změna zdroje vytápění objektu Průmyslová 4, Plzeň</v>
      </c>
      <c r="F113" s="98"/>
      <c r="G113" s="98"/>
      <c r="H113" s="98"/>
      <c r="I113" s="19"/>
      <c r="J113" s="19"/>
      <c r="K113" s="19"/>
      <c r="L113" s="36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</row>
    <row r="114" s="24" customFormat="true" ht="6.95" hidden="false" customHeight="true" outlineLevel="0" collapsed="false">
      <c r="A114" s="19"/>
      <c r="B114" s="20"/>
      <c r="C114" s="19"/>
      <c r="D114" s="19"/>
      <c r="E114" s="19"/>
      <c r="F114" s="19"/>
      <c r="G114" s="19"/>
      <c r="H114" s="19"/>
      <c r="I114" s="19"/>
      <c r="J114" s="19"/>
      <c r="K114" s="19"/>
      <c r="L114" s="36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24" customFormat="true" ht="12" hidden="false" customHeight="true" outlineLevel="0" collapsed="false">
      <c r="A115" s="19"/>
      <c r="B115" s="20"/>
      <c r="C115" s="14" t="s">
        <v>17</v>
      </c>
      <c r="D115" s="19"/>
      <c r="E115" s="19"/>
      <c r="F115" s="15" t="str">
        <f aca="false">F10</f>
        <v>Plzeň</v>
      </c>
      <c r="G115" s="19"/>
      <c r="H115" s="19"/>
      <c r="I115" s="14" t="s">
        <v>19</v>
      </c>
      <c r="J115" s="16" t="n">
        <f aca="false">IF(J10="","",J10)</f>
        <v>45211</v>
      </c>
      <c r="K115" s="19"/>
      <c r="L115" s="36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s="24" customFormat="true" ht="6.95" hidden="false" customHeight="true" outlineLevel="0" collapsed="false">
      <c r="A116" s="19"/>
      <c r="B116" s="20"/>
      <c r="C116" s="19"/>
      <c r="D116" s="19"/>
      <c r="E116" s="19"/>
      <c r="F116" s="19"/>
      <c r="G116" s="19"/>
      <c r="H116" s="19"/>
      <c r="I116" s="19"/>
      <c r="J116" s="19"/>
      <c r="K116" s="19"/>
      <c r="L116" s="36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s="24" customFormat="true" ht="15.2" hidden="false" customHeight="true" outlineLevel="0" collapsed="false">
      <c r="A117" s="19"/>
      <c r="B117" s="20"/>
      <c r="C117" s="14" t="s">
        <v>20</v>
      </c>
      <c r="D117" s="19"/>
      <c r="E117" s="19"/>
      <c r="F117" s="15" t="str">
        <f aca="false">E13</f>
        <v>SOU elektrotechnické Plzeň</v>
      </c>
      <c r="G117" s="19"/>
      <c r="H117" s="19"/>
      <c r="I117" s="14" t="s">
        <v>26</v>
      </c>
      <c r="J117" s="118" t="str">
        <f aca="false">E19</f>
        <v>Ing. František Žežule</v>
      </c>
      <c r="K117" s="19"/>
      <c r="L117" s="36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s="24" customFormat="true" ht="15.2" hidden="false" customHeight="true" outlineLevel="0" collapsed="false">
      <c r="A118" s="19"/>
      <c r="B118" s="20"/>
      <c r="C118" s="14" t="s">
        <v>24</v>
      </c>
      <c r="D118" s="19"/>
      <c r="E118" s="19"/>
      <c r="F118" s="15" t="str">
        <f aca="false">IF(E16="","",E16)</f>
        <v> </v>
      </c>
      <c r="G118" s="19"/>
      <c r="H118" s="19"/>
      <c r="I118" s="14" t="s">
        <v>29</v>
      </c>
      <c r="J118" s="118" t="str">
        <f aca="false">E22</f>
        <v>Ing. František Žežule</v>
      </c>
      <c r="K118" s="19"/>
      <c r="L118" s="36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24" customFormat="true" ht="10.35" hidden="false" customHeight="true" outlineLevel="0" collapsed="false">
      <c r="A119" s="19"/>
      <c r="B119" s="20"/>
      <c r="C119" s="19"/>
      <c r="D119" s="19"/>
      <c r="E119" s="19"/>
      <c r="F119" s="19"/>
      <c r="G119" s="19"/>
      <c r="H119" s="19"/>
      <c r="I119" s="19"/>
      <c r="J119" s="19"/>
      <c r="K119" s="19"/>
      <c r="L119" s="36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</row>
    <row r="120" s="139" customFormat="true" ht="29.25" hidden="false" customHeight="true" outlineLevel="0" collapsed="false">
      <c r="A120" s="132"/>
      <c r="B120" s="133"/>
      <c r="C120" s="134" t="s">
        <v>95</v>
      </c>
      <c r="D120" s="135" t="s">
        <v>56</v>
      </c>
      <c r="E120" s="135" t="s">
        <v>52</v>
      </c>
      <c r="F120" s="135" t="s">
        <v>53</v>
      </c>
      <c r="G120" s="135" t="s">
        <v>96</v>
      </c>
      <c r="H120" s="135" t="s">
        <v>97</v>
      </c>
      <c r="I120" s="135" t="s">
        <v>98</v>
      </c>
      <c r="J120" s="136" t="s">
        <v>82</v>
      </c>
      <c r="K120" s="137" t="s">
        <v>99</v>
      </c>
      <c r="L120" s="138"/>
      <c r="M120" s="65"/>
      <c r="N120" s="66" t="s">
        <v>35</v>
      </c>
      <c r="O120" s="66" t="s">
        <v>100</v>
      </c>
      <c r="P120" s="66" t="s">
        <v>101</v>
      </c>
      <c r="Q120" s="66" t="s">
        <v>102</v>
      </c>
      <c r="R120" s="66" t="s">
        <v>103</v>
      </c>
      <c r="S120" s="66" t="s">
        <v>104</v>
      </c>
      <c r="T120" s="67" t="s">
        <v>105</v>
      </c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</row>
    <row r="121" s="24" customFormat="true" ht="22.9" hidden="false" customHeight="true" outlineLevel="0" collapsed="false">
      <c r="A121" s="19"/>
      <c r="B121" s="20"/>
      <c r="C121" s="73" t="s">
        <v>106</v>
      </c>
      <c r="D121" s="19"/>
      <c r="E121" s="19"/>
      <c r="F121" s="19"/>
      <c r="G121" s="19"/>
      <c r="H121" s="19"/>
      <c r="I121" s="19"/>
      <c r="J121" s="140" t="n">
        <f aca="false">BK121</f>
        <v>0</v>
      </c>
      <c r="K121" s="19"/>
      <c r="L121" s="20"/>
      <c r="M121" s="68"/>
      <c r="N121" s="55"/>
      <c r="O121" s="69"/>
      <c r="P121" s="141" t="n">
        <f aca="false">P122+P313</f>
        <v>261.224</v>
      </c>
      <c r="Q121" s="69"/>
      <c r="R121" s="141" t="n">
        <f aca="false">R122+R313</f>
        <v>2.63755</v>
      </c>
      <c r="S121" s="69"/>
      <c r="T121" s="142" t="n">
        <f aca="false">T122+T313</f>
        <v>0</v>
      </c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T121" s="4" t="s">
        <v>70</v>
      </c>
      <c r="AU121" s="4" t="s">
        <v>84</v>
      </c>
      <c r="BK121" s="143" t="n">
        <f aca="false">BK122+BK313</f>
        <v>0</v>
      </c>
    </row>
    <row r="122" s="144" customFormat="true" ht="25.9" hidden="false" customHeight="true" outlineLevel="0" collapsed="false">
      <c r="B122" s="145"/>
      <c r="D122" s="146" t="s">
        <v>70</v>
      </c>
      <c r="E122" s="147" t="s">
        <v>107</v>
      </c>
      <c r="F122" s="147" t="s">
        <v>108</v>
      </c>
      <c r="J122" s="148" t="n">
        <f aca="false">BK122</f>
        <v>0</v>
      </c>
      <c r="L122" s="145"/>
      <c r="M122" s="149"/>
      <c r="N122" s="150"/>
      <c r="O122" s="150"/>
      <c r="P122" s="151" t="n">
        <f aca="false">P123+P145+P172+P223+P228+P305</f>
        <v>261.224</v>
      </c>
      <c r="Q122" s="150"/>
      <c r="R122" s="151" t="n">
        <f aca="false">R123+R145+R172+R223+R228+R305</f>
        <v>2.63755</v>
      </c>
      <c r="S122" s="150"/>
      <c r="T122" s="152" t="n">
        <f aca="false">T123+T145+T172+T223+T228+T305</f>
        <v>0</v>
      </c>
      <c r="AR122" s="146" t="s">
        <v>78</v>
      </c>
      <c r="AT122" s="153" t="s">
        <v>70</v>
      </c>
      <c r="AU122" s="153" t="s">
        <v>71</v>
      </c>
      <c r="AY122" s="146" t="s">
        <v>109</v>
      </c>
      <c r="BK122" s="154" t="n">
        <f aca="false">BK123+BK145+BK172+BK223+BK228+BK305</f>
        <v>0</v>
      </c>
    </row>
    <row r="123" s="144" customFormat="true" ht="22.9" hidden="false" customHeight="true" outlineLevel="0" collapsed="false">
      <c r="B123" s="145"/>
      <c r="D123" s="146" t="s">
        <v>70</v>
      </c>
      <c r="E123" s="155" t="s">
        <v>110</v>
      </c>
      <c r="F123" s="155" t="s">
        <v>111</v>
      </c>
      <c r="J123" s="156" t="n">
        <f aca="false">SUM(J124:J144)</f>
        <v>0</v>
      </c>
      <c r="L123" s="145"/>
      <c r="M123" s="149"/>
      <c r="N123" s="150"/>
      <c r="O123" s="150"/>
      <c r="P123" s="151" t="n">
        <f aca="false">SUM(P124:P144)</f>
        <v>31.171</v>
      </c>
      <c r="Q123" s="150"/>
      <c r="R123" s="151" t="n">
        <f aca="false">SUM(R124:R144)</f>
        <v>0.44508</v>
      </c>
      <c r="S123" s="150"/>
      <c r="T123" s="152" t="n">
        <f aca="false">SUM(T124:T144)</f>
        <v>0</v>
      </c>
      <c r="AR123" s="146" t="s">
        <v>78</v>
      </c>
      <c r="AT123" s="153" t="s">
        <v>70</v>
      </c>
      <c r="AU123" s="153" t="s">
        <v>76</v>
      </c>
      <c r="AY123" s="146" t="s">
        <v>109</v>
      </c>
      <c r="BK123" s="154" t="n">
        <f aca="false">SUM(BK124:BK144)</f>
        <v>0</v>
      </c>
    </row>
    <row r="124" s="24" customFormat="true" ht="18" hidden="false" customHeight="true" outlineLevel="0" collapsed="false">
      <c r="A124" s="19"/>
      <c r="B124" s="157"/>
      <c r="C124" s="158" t="n">
        <v>1</v>
      </c>
      <c r="D124" s="158" t="n">
        <v>732</v>
      </c>
      <c r="E124" s="159" t="s">
        <v>112</v>
      </c>
      <c r="F124" s="160" t="s">
        <v>113</v>
      </c>
      <c r="G124" s="161" t="s">
        <v>114</v>
      </c>
      <c r="H124" s="162" t="n">
        <v>2</v>
      </c>
      <c r="I124" s="163" t="n">
        <v>0</v>
      </c>
      <c r="J124" s="163" t="n">
        <f aca="false">ROUND(I124*H124,2)</f>
        <v>0</v>
      </c>
      <c r="K124" s="164"/>
      <c r="L124" s="20"/>
      <c r="M124" s="165"/>
      <c r="N124" s="166" t="s">
        <v>36</v>
      </c>
      <c r="O124" s="167" t="n">
        <v>2.818</v>
      </c>
      <c r="P124" s="167" t="n">
        <f aca="false">O124*H124</f>
        <v>5.636</v>
      </c>
      <c r="Q124" s="167" t="n">
        <v>0.03633</v>
      </c>
      <c r="R124" s="167" t="n">
        <f aca="false">Q124*H124</f>
        <v>0.07266</v>
      </c>
      <c r="S124" s="167" t="n">
        <v>0</v>
      </c>
      <c r="T124" s="168" t="n">
        <f aca="false">S124*H124</f>
        <v>0</v>
      </c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R124" s="169" t="s">
        <v>115</v>
      </c>
      <c r="AT124" s="169" t="s">
        <v>116</v>
      </c>
      <c r="AU124" s="169" t="s">
        <v>78</v>
      </c>
      <c r="AY124" s="4" t="s">
        <v>109</v>
      </c>
      <c r="BE124" s="170" t="n">
        <f aca="false">IF(N124="základní",J124,0)</f>
        <v>0</v>
      </c>
      <c r="BF124" s="170" t="n">
        <f aca="false">IF(N124="snížená",J124,0)</f>
        <v>0</v>
      </c>
      <c r="BG124" s="170" t="n">
        <f aca="false">IF(N124="zákl. přenesená",J124,0)</f>
        <v>0</v>
      </c>
      <c r="BH124" s="170" t="n">
        <f aca="false">IF(N124="sníž. přenesená",J124,0)</f>
        <v>0</v>
      </c>
      <c r="BI124" s="170" t="n">
        <f aca="false">IF(N124="nulová",J124,0)</f>
        <v>0</v>
      </c>
      <c r="BJ124" s="4" t="s">
        <v>76</v>
      </c>
      <c r="BK124" s="170" t="n">
        <f aca="false">ROUND(I124*H124,2)</f>
        <v>0</v>
      </c>
      <c r="BL124" s="4" t="s">
        <v>115</v>
      </c>
      <c r="BM124" s="169" t="s">
        <v>117</v>
      </c>
    </row>
    <row r="125" s="24" customFormat="true" ht="18" hidden="false" customHeight="true" outlineLevel="0" collapsed="false">
      <c r="A125" s="19"/>
      <c r="B125" s="157"/>
      <c r="C125" s="158" t="n">
        <v>2</v>
      </c>
      <c r="D125" s="158" t="n">
        <v>732</v>
      </c>
      <c r="E125" s="159" t="s">
        <v>118</v>
      </c>
      <c r="F125" s="160" t="s">
        <v>119</v>
      </c>
      <c r="G125" s="161" t="s">
        <v>114</v>
      </c>
      <c r="H125" s="162" t="n">
        <v>4</v>
      </c>
      <c r="I125" s="163" t="n">
        <v>0</v>
      </c>
      <c r="J125" s="163" t="n">
        <f aca="false">ROUND(I125*H125,2)</f>
        <v>0</v>
      </c>
      <c r="K125" s="164"/>
      <c r="L125" s="20"/>
      <c r="M125" s="165"/>
      <c r="N125" s="166" t="s">
        <v>36</v>
      </c>
      <c r="O125" s="167" t="n">
        <v>0.109</v>
      </c>
      <c r="P125" s="167" t="n">
        <f aca="false">O125*H125</f>
        <v>0.436</v>
      </c>
      <c r="Q125" s="167" t="n">
        <v>0.00974</v>
      </c>
      <c r="R125" s="167" t="n">
        <f aca="false">Q125*H125</f>
        <v>0.03896</v>
      </c>
      <c r="S125" s="167" t="n">
        <v>0</v>
      </c>
      <c r="T125" s="168" t="n">
        <f aca="false">S125*H125</f>
        <v>0</v>
      </c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R125" s="169" t="s">
        <v>115</v>
      </c>
      <c r="AT125" s="169" t="s">
        <v>116</v>
      </c>
      <c r="AU125" s="169" t="s">
        <v>78</v>
      </c>
      <c r="AY125" s="4" t="s">
        <v>109</v>
      </c>
      <c r="BE125" s="170" t="n">
        <f aca="false">IF(N125="základní",J125,0)</f>
        <v>0</v>
      </c>
      <c r="BF125" s="170" t="n">
        <f aca="false">IF(N125="snížená",J125,0)</f>
        <v>0</v>
      </c>
      <c r="BG125" s="170" t="n">
        <f aca="false">IF(N125="zákl. přenesená",J125,0)</f>
        <v>0</v>
      </c>
      <c r="BH125" s="170" t="n">
        <f aca="false">IF(N125="sníž. přenesená",J125,0)</f>
        <v>0</v>
      </c>
      <c r="BI125" s="170" t="n">
        <f aca="false">IF(N125="nulová",J125,0)</f>
        <v>0</v>
      </c>
      <c r="BJ125" s="4" t="s">
        <v>76</v>
      </c>
      <c r="BK125" s="170" t="n">
        <f aca="false">ROUND(I125*H125,2)</f>
        <v>0</v>
      </c>
      <c r="BL125" s="4" t="s">
        <v>115</v>
      </c>
      <c r="BM125" s="169" t="s">
        <v>120</v>
      </c>
    </row>
    <row r="126" s="24" customFormat="true" ht="18" hidden="false" customHeight="true" outlineLevel="0" collapsed="false">
      <c r="A126" s="19"/>
      <c r="B126" s="157"/>
      <c r="C126" s="158" t="n">
        <v>3</v>
      </c>
      <c r="D126" s="158" t="n">
        <v>732</v>
      </c>
      <c r="E126" s="159" t="s">
        <v>121</v>
      </c>
      <c r="F126" s="160" t="s">
        <v>122</v>
      </c>
      <c r="G126" s="161" t="s">
        <v>114</v>
      </c>
      <c r="H126" s="162" t="n">
        <v>2</v>
      </c>
      <c r="I126" s="163" t="n">
        <v>0</v>
      </c>
      <c r="J126" s="163" t="n">
        <f aca="false">ROUND(I126*H126,2)</f>
        <v>0</v>
      </c>
      <c r="K126" s="164"/>
      <c r="L126" s="20"/>
      <c r="M126" s="165"/>
      <c r="N126" s="166" t="s">
        <v>36</v>
      </c>
      <c r="O126" s="167" t="n">
        <v>0.281</v>
      </c>
      <c r="P126" s="167" t="n">
        <f aca="false">O126*H126</f>
        <v>0.562</v>
      </c>
      <c r="Q126" s="167" t="n">
        <v>0.00059</v>
      </c>
      <c r="R126" s="167" t="n">
        <f aca="false">Q126*H126</f>
        <v>0.00118</v>
      </c>
      <c r="S126" s="167" t="n">
        <v>0</v>
      </c>
      <c r="T126" s="168" t="n">
        <f aca="false">S126*H126</f>
        <v>0</v>
      </c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R126" s="169" t="s">
        <v>115</v>
      </c>
      <c r="AT126" s="169" t="s">
        <v>116</v>
      </c>
      <c r="AU126" s="169" t="s">
        <v>78</v>
      </c>
      <c r="AY126" s="4" t="s">
        <v>109</v>
      </c>
      <c r="BE126" s="170" t="n">
        <f aca="false">IF(N126="základní",J126,0)</f>
        <v>0</v>
      </c>
      <c r="BF126" s="170" t="n">
        <f aca="false">IF(N126="snížená",J126,0)</f>
        <v>0</v>
      </c>
      <c r="BG126" s="170" t="n">
        <f aca="false">IF(N126="zákl. přenesená",J126,0)</f>
        <v>0</v>
      </c>
      <c r="BH126" s="170" t="n">
        <f aca="false">IF(N126="sníž. přenesená",J126,0)</f>
        <v>0</v>
      </c>
      <c r="BI126" s="170" t="n">
        <f aca="false">IF(N126="nulová",J126,0)</f>
        <v>0</v>
      </c>
      <c r="BJ126" s="4" t="s">
        <v>76</v>
      </c>
      <c r="BK126" s="170" t="n">
        <f aca="false">ROUND(I126*H126,2)</f>
        <v>0</v>
      </c>
      <c r="BL126" s="4" t="s">
        <v>115</v>
      </c>
      <c r="BM126" s="169" t="s">
        <v>123</v>
      </c>
    </row>
    <row r="127" s="24" customFormat="true" ht="18" hidden="false" customHeight="true" outlineLevel="0" collapsed="false">
      <c r="A127" s="19"/>
      <c r="B127" s="157"/>
      <c r="C127" s="158" t="n">
        <v>4</v>
      </c>
      <c r="D127" s="158" t="n">
        <v>732</v>
      </c>
      <c r="E127" s="159" t="s">
        <v>124</v>
      </c>
      <c r="F127" s="160" t="s">
        <v>125</v>
      </c>
      <c r="G127" s="161" t="s">
        <v>114</v>
      </c>
      <c r="H127" s="162" t="n">
        <v>2</v>
      </c>
      <c r="I127" s="163" t="n">
        <v>0</v>
      </c>
      <c r="J127" s="163" t="n">
        <f aca="false">ROUND(I127*H127,2)</f>
        <v>0</v>
      </c>
      <c r="K127" s="164"/>
      <c r="L127" s="20"/>
      <c r="M127" s="165"/>
      <c r="N127" s="166" t="s">
        <v>36</v>
      </c>
      <c r="O127" s="167" t="n">
        <v>0.374</v>
      </c>
      <c r="P127" s="167" t="n">
        <f aca="false">O127*H127</f>
        <v>0.748</v>
      </c>
      <c r="Q127" s="167" t="n">
        <v>0.00078</v>
      </c>
      <c r="R127" s="167" t="n">
        <f aca="false">Q127*H127</f>
        <v>0.00156</v>
      </c>
      <c r="S127" s="167" t="n">
        <v>0</v>
      </c>
      <c r="T127" s="168" t="n">
        <f aca="false">S127*H127</f>
        <v>0</v>
      </c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R127" s="169" t="s">
        <v>115</v>
      </c>
      <c r="AT127" s="169" t="s">
        <v>116</v>
      </c>
      <c r="AU127" s="169" t="s">
        <v>78</v>
      </c>
      <c r="AY127" s="4" t="s">
        <v>109</v>
      </c>
      <c r="BE127" s="170" t="n">
        <f aca="false">IF(N127="základní",J127,0)</f>
        <v>0</v>
      </c>
      <c r="BF127" s="170" t="n">
        <f aca="false">IF(N127="snížená",J127,0)</f>
        <v>0</v>
      </c>
      <c r="BG127" s="170" t="n">
        <f aca="false">IF(N127="zákl. přenesená",J127,0)</f>
        <v>0</v>
      </c>
      <c r="BH127" s="170" t="n">
        <f aca="false">IF(N127="sníž. přenesená",J127,0)</f>
        <v>0</v>
      </c>
      <c r="BI127" s="170" t="n">
        <f aca="false">IF(N127="nulová",J127,0)</f>
        <v>0</v>
      </c>
      <c r="BJ127" s="4" t="s">
        <v>76</v>
      </c>
      <c r="BK127" s="170" t="n">
        <f aca="false">ROUND(I127*H127,2)</f>
        <v>0</v>
      </c>
      <c r="BL127" s="4" t="s">
        <v>115</v>
      </c>
      <c r="BM127" s="169" t="s">
        <v>126</v>
      </c>
    </row>
    <row r="128" s="24" customFormat="true" ht="18" hidden="false" customHeight="true" outlineLevel="0" collapsed="false">
      <c r="A128" s="19"/>
      <c r="B128" s="157"/>
      <c r="C128" s="158" t="n">
        <v>5</v>
      </c>
      <c r="D128" s="158" t="n">
        <v>732</v>
      </c>
      <c r="E128" s="159" t="s">
        <v>127</v>
      </c>
      <c r="F128" s="160" t="s">
        <v>128</v>
      </c>
      <c r="G128" s="161" t="s">
        <v>114</v>
      </c>
      <c r="H128" s="162" t="n">
        <v>2</v>
      </c>
      <c r="I128" s="163" t="n">
        <v>0</v>
      </c>
      <c r="J128" s="163" t="n">
        <f aca="false">ROUND(I128*H128,2)</f>
        <v>0</v>
      </c>
      <c r="K128" s="164"/>
      <c r="L128" s="20"/>
      <c r="M128" s="165"/>
      <c r="N128" s="166" t="s">
        <v>36</v>
      </c>
      <c r="O128" s="167" t="n">
        <v>0.439</v>
      </c>
      <c r="P128" s="167" t="n">
        <f aca="false">O128*H128</f>
        <v>0.878</v>
      </c>
      <c r="Q128" s="167" t="n">
        <v>0.00138</v>
      </c>
      <c r="R128" s="167" t="n">
        <f aca="false">Q128*H128</f>
        <v>0.00276</v>
      </c>
      <c r="S128" s="167" t="n">
        <v>0</v>
      </c>
      <c r="T128" s="168" t="n">
        <f aca="false">S128*H128</f>
        <v>0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R128" s="169" t="s">
        <v>115</v>
      </c>
      <c r="AT128" s="169" t="s">
        <v>116</v>
      </c>
      <c r="AU128" s="169" t="s">
        <v>78</v>
      </c>
      <c r="AY128" s="4" t="s">
        <v>109</v>
      </c>
      <c r="BE128" s="170" t="n">
        <f aca="false">IF(N128="základní",J128,0)</f>
        <v>0</v>
      </c>
      <c r="BF128" s="170" t="n">
        <f aca="false">IF(N128="snížená",J128,0)</f>
        <v>0</v>
      </c>
      <c r="BG128" s="170" t="n">
        <f aca="false">IF(N128="zákl. přenesená",J128,0)</f>
        <v>0</v>
      </c>
      <c r="BH128" s="170" t="n">
        <f aca="false">IF(N128="sníž. přenesená",J128,0)</f>
        <v>0</v>
      </c>
      <c r="BI128" s="170" t="n">
        <f aca="false">IF(N128="nulová",J128,0)</f>
        <v>0</v>
      </c>
      <c r="BJ128" s="4" t="s">
        <v>76</v>
      </c>
      <c r="BK128" s="170" t="n">
        <f aca="false">ROUND(I128*H128,2)</f>
        <v>0</v>
      </c>
      <c r="BL128" s="4" t="s">
        <v>115</v>
      </c>
      <c r="BM128" s="169" t="s">
        <v>129</v>
      </c>
    </row>
    <row r="129" s="24" customFormat="true" ht="18" hidden="false" customHeight="true" outlineLevel="0" collapsed="false">
      <c r="A129" s="19"/>
      <c r="B129" s="157"/>
      <c r="C129" s="158" t="n">
        <v>6</v>
      </c>
      <c r="D129" s="158" t="n">
        <v>732</v>
      </c>
      <c r="E129" s="159" t="s">
        <v>130</v>
      </c>
      <c r="F129" s="160" t="s">
        <v>131</v>
      </c>
      <c r="G129" s="161" t="s">
        <v>114</v>
      </c>
      <c r="H129" s="162" t="n">
        <v>2</v>
      </c>
      <c r="I129" s="163" t="n">
        <v>0</v>
      </c>
      <c r="J129" s="163" t="n">
        <f aca="false">ROUND(I129*H129,2)</f>
        <v>0</v>
      </c>
      <c r="K129" s="164"/>
      <c r="L129" s="20"/>
      <c r="M129" s="165"/>
      <c r="N129" s="166" t="s">
        <v>36</v>
      </c>
      <c r="O129" s="167" t="n">
        <v>0.53</v>
      </c>
      <c r="P129" s="167" t="n">
        <f aca="false">O129*H129</f>
        <v>1.06</v>
      </c>
      <c r="Q129" s="167" t="n">
        <v>0.0017</v>
      </c>
      <c r="R129" s="167" t="n">
        <f aca="false">Q129*H129</f>
        <v>0.0034</v>
      </c>
      <c r="S129" s="167" t="n">
        <v>0</v>
      </c>
      <c r="T129" s="168" t="n">
        <f aca="false">S129*H129</f>
        <v>0</v>
      </c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R129" s="169" t="s">
        <v>115</v>
      </c>
      <c r="AT129" s="169" t="s">
        <v>116</v>
      </c>
      <c r="AU129" s="169" t="s">
        <v>78</v>
      </c>
      <c r="AY129" s="4" t="s">
        <v>109</v>
      </c>
      <c r="BE129" s="170" t="n">
        <f aca="false">IF(N129="základní",J129,0)</f>
        <v>0</v>
      </c>
      <c r="BF129" s="170" t="n">
        <f aca="false">IF(N129="snížená",J129,0)</f>
        <v>0</v>
      </c>
      <c r="BG129" s="170" t="n">
        <f aca="false">IF(N129="zákl. přenesená",J129,0)</f>
        <v>0</v>
      </c>
      <c r="BH129" s="170" t="n">
        <f aca="false">IF(N129="sníž. přenesená",J129,0)</f>
        <v>0</v>
      </c>
      <c r="BI129" s="170" t="n">
        <f aca="false">IF(N129="nulová",J129,0)</f>
        <v>0</v>
      </c>
      <c r="BJ129" s="4" t="s">
        <v>76</v>
      </c>
      <c r="BK129" s="170" t="n">
        <f aca="false">ROUND(I129*H129,2)</f>
        <v>0</v>
      </c>
      <c r="BL129" s="4" t="s">
        <v>115</v>
      </c>
      <c r="BM129" s="169" t="s">
        <v>132</v>
      </c>
    </row>
    <row r="130" s="24" customFormat="true" ht="18" hidden="false" customHeight="true" outlineLevel="0" collapsed="false">
      <c r="A130" s="19"/>
      <c r="B130" s="157"/>
      <c r="C130" s="158" t="n">
        <v>7</v>
      </c>
      <c r="D130" s="158" t="n">
        <v>732</v>
      </c>
      <c r="E130" s="159" t="s">
        <v>133</v>
      </c>
      <c r="F130" s="160" t="s">
        <v>134</v>
      </c>
      <c r="G130" s="161" t="s">
        <v>114</v>
      </c>
      <c r="H130" s="162" t="n">
        <v>2</v>
      </c>
      <c r="I130" s="163" t="n">
        <v>0</v>
      </c>
      <c r="J130" s="163" t="n">
        <f aca="false">ROUND(I130*H130,2)</f>
        <v>0</v>
      </c>
      <c r="K130" s="164"/>
      <c r="L130" s="20"/>
      <c r="M130" s="165"/>
      <c r="N130" s="166" t="s">
        <v>36</v>
      </c>
      <c r="O130" s="167" t="n">
        <v>0.749</v>
      </c>
      <c r="P130" s="167" t="n">
        <f aca="false">O130*H130</f>
        <v>1.498</v>
      </c>
      <c r="Q130" s="167" t="n">
        <v>0.0035</v>
      </c>
      <c r="R130" s="167" t="n">
        <f aca="false">Q130*H130</f>
        <v>0.007</v>
      </c>
      <c r="S130" s="167" t="n">
        <v>0</v>
      </c>
      <c r="T130" s="168" t="n">
        <f aca="false">S130*H130</f>
        <v>0</v>
      </c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R130" s="169" t="s">
        <v>115</v>
      </c>
      <c r="AT130" s="169" t="s">
        <v>116</v>
      </c>
      <c r="AU130" s="169" t="s">
        <v>78</v>
      </c>
      <c r="AY130" s="4" t="s">
        <v>109</v>
      </c>
      <c r="BE130" s="170" t="n">
        <f aca="false">IF(N130="základní",J130,0)</f>
        <v>0</v>
      </c>
      <c r="BF130" s="170" t="n">
        <f aca="false">IF(N130="snížená",J130,0)</f>
        <v>0</v>
      </c>
      <c r="BG130" s="170" t="n">
        <f aca="false">IF(N130="zákl. přenesená",J130,0)</f>
        <v>0</v>
      </c>
      <c r="BH130" s="170" t="n">
        <f aca="false">IF(N130="sníž. přenesená",J130,0)</f>
        <v>0</v>
      </c>
      <c r="BI130" s="170" t="n">
        <f aca="false">IF(N130="nulová",J130,0)</f>
        <v>0</v>
      </c>
      <c r="BJ130" s="4" t="s">
        <v>76</v>
      </c>
      <c r="BK130" s="170" t="n">
        <f aca="false">ROUND(I130*H130,2)</f>
        <v>0</v>
      </c>
      <c r="BL130" s="4" t="s">
        <v>115</v>
      </c>
      <c r="BM130" s="169" t="s">
        <v>135</v>
      </c>
    </row>
    <row r="131" s="24" customFormat="true" ht="18" hidden="false" customHeight="true" outlineLevel="0" collapsed="false">
      <c r="A131" s="19"/>
      <c r="B131" s="157"/>
      <c r="C131" s="158" t="n">
        <v>9</v>
      </c>
      <c r="D131" s="158" t="n">
        <v>732</v>
      </c>
      <c r="E131" s="159" t="s">
        <v>136</v>
      </c>
      <c r="F131" s="160" t="s">
        <v>137</v>
      </c>
      <c r="G131" s="161" t="s">
        <v>114</v>
      </c>
      <c r="H131" s="162" t="n">
        <v>1</v>
      </c>
      <c r="I131" s="163" t="n">
        <v>0</v>
      </c>
      <c r="J131" s="163" t="n">
        <f aca="false">ROUND(I131*H131,2)</f>
        <v>0</v>
      </c>
      <c r="K131" s="164"/>
      <c r="L131" s="20"/>
      <c r="M131" s="165"/>
      <c r="N131" s="166" t="s">
        <v>36</v>
      </c>
      <c r="O131" s="167" t="n">
        <v>1.914</v>
      </c>
      <c r="P131" s="167" t="n">
        <f aca="false">O131*H131</f>
        <v>1.914</v>
      </c>
      <c r="Q131" s="167" t="n">
        <v>0.05441</v>
      </c>
      <c r="R131" s="167" t="n">
        <f aca="false">Q131*H131</f>
        <v>0.05441</v>
      </c>
      <c r="S131" s="167" t="n">
        <v>0</v>
      </c>
      <c r="T131" s="168" t="n">
        <f aca="false">S131*H131</f>
        <v>0</v>
      </c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R131" s="169" t="s">
        <v>115</v>
      </c>
      <c r="AT131" s="169" t="s">
        <v>116</v>
      </c>
      <c r="AU131" s="169" t="s">
        <v>78</v>
      </c>
      <c r="AY131" s="4" t="s">
        <v>109</v>
      </c>
      <c r="BE131" s="170" t="n">
        <f aca="false">IF(N131="základní",J131,0)</f>
        <v>0</v>
      </c>
      <c r="BF131" s="170" t="n">
        <f aca="false">IF(N131="snížená",J131,0)</f>
        <v>0</v>
      </c>
      <c r="BG131" s="170" t="n">
        <f aca="false">IF(N131="zákl. přenesená",J131,0)</f>
        <v>0</v>
      </c>
      <c r="BH131" s="170" t="n">
        <f aca="false">IF(N131="sníž. přenesená",J131,0)</f>
        <v>0</v>
      </c>
      <c r="BI131" s="170" t="n">
        <f aca="false">IF(N131="nulová",J131,0)</f>
        <v>0</v>
      </c>
      <c r="BJ131" s="4" t="s">
        <v>76</v>
      </c>
      <c r="BK131" s="170" t="n">
        <f aca="false">ROUND(I131*H131,2)</f>
        <v>0</v>
      </c>
      <c r="BL131" s="4" t="s">
        <v>115</v>
      </c>
      <c r="BM131" s="169" t="s">
        <v>138</v>
      </c>
    </row>
    <row r="132" s="24" customFormat="true" ht="18" hidden="false" customHeight="true" outlineLevel="0" collapsed="false">
      <c r="A132" s="19"/>
      <c r="B132" s="157"/>
      <c r="C132" s="158" t="n">
        <v>10</v>
      </c>
      <c r="D132" s="158" t="n">
        <v>732</v>
      </c>
      <c r="E132" s="159" t="s">
        <v>139</v>
      </c>
      <c r="F132" s="160" t="s">
        <v>140</v>
      </c>
      <c r="G132" s="161" t="s">
        <v>141</v>
      </c>
      <c r="H132" s="162" t="n">
        <v>16</v>
      </c>
      <c r="I132" s="163" t="n">
        <v>0</v>
      </c>
      <c r="J132" s="163" t="n">
        <f aca="false">ROUND(I132*H132,2)</f>
        <v>0</v>
      </c>
      <c r="K132" s="164"/>
      <c r="L132" s="20"/>
      <c r="M132" s="165"/>
      <c r="N132" s="166" t="s">
        <v>36</v>
      </c>
      <c r="O132" s="167" t="n">
        <v>0.114</v>
      </c>
      <c r="P132" s="167" t="n">
        <f aca="false">O132*H132</f>
        <v>1.824</v>
      </c>
      <c r="Q132" s="167" t="n">
        <v>0.00112</v>
      </c>
      <c r="R132" s="167" t="n">
        <f aca="false">Q132*H132</f>
        <v>0.01792</v>
      </c>
      <c r="S132" s="167" t="n">
        <v>0</v>
      </c>
      <c r="T132" s="168" t="n">
        <f aca="false">S132*H132</f>
        <v>0</v>
      </c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R132" s="169" t="s">
        <v>115</v>
      </c>
      <c r="AT132" s="169" t="s">
        <v>116</v>
      </c>
      <c r="AU132" s="169" t="s">
        <v>78</v>
      </c>
      <c r="AY132" s="4" t="s">
        <v>109</v>
      </c>
      <c r="BE132" s="170" t="n">
        <f aca="false">IF(N132="základní",J132,0)</f>
        <v>0</v>
      </c>
      <c r="BF132" s="170" t="n">
        <f aca="false">IF(N132="snížená",J132,0)</f>
        <v>0</v>
      </c>
      <c r="BG132" s="170" t="n">
        <f aca="false">IF(N132="zákl. přenesená",J132,0)</f>
        <v>0</v>
      </c>
      <c r="BH132" s="170" t="n">
        <f aca="false">IF(N132="sníž. přenesená",J132,0)</f>
        <v>0</v>
      </c>
      <c r="BI132" s="170" t="n">
        <f aca="false">IF(N132="nulová",J132,0)</f>
        <v>0</v>
      </c>
      <c r="BJ132" s="4" t="s">
        <v>76</v>
      </c>
      <c r="BK132" s="170" t="n">
        <f aca="false">ROUND(I132*H132,2)</f>
        <v>0</v>
      </c>
      <c r="BL132" s="4" t="s">
        <v>115</v>
      </c>
      <c r="BM132" s="169" t="s">
        <v>142</v>
      </c>
    </row>
    <row r="133" s="24" customFormat="true" ht="18" hidden="false" customHeight="true" outlineLevel="0" collapsed="false">
      <c r="A133" s="19"/>
      <c r="B133" s="157"/>
      <c r="C133" s="158" t="n">
        <v>11</v>
      </c>
      <c r="D133" s="158" t="n">
        <v>732</v>
      </c>
      <c r="E133" s="159" t="s">
        <v>143</v>
      </c>
      <c r="F133" s="160" t="s">
        <v>144</v>
      </c>
      <c r="G133" s="161" t="s">
        <v>141</v>
      </c>
      <c r="H133" s="162" t="n">
        <v>1</v>
      </c>
      <c r="I133" s="163" t="n">
        <v>0</v>
      </c>
      <c r="J133" s="163" t="n">
        <f aca="false">ROUND(I133*H133,2)</f>
        <v>0</v>
      </c>
      <c r="K133" s="164"/>
      <c r="L133" s="20"/>
      <c r="M133" s="165"/>
      <c r="N133" s="166"/>
      <c r="O133" s="167"/>
      <c r="P133" s="167"/>
      <c r="Q133" s="167"/>
      <c r="R133" s="167"/>
      <c r="S133" s="167"/>
      <c r="T133" s="168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R133" s="169"/>
      <c r="AT133" s="169"/>
      <c r="AU133" s="169"/>
      <c r="AY133" s="4"/>
      <c r="BE133" s="170"/>
      <c r="BF133" s="170"/>
      <c r="BG133" s="170"/>
      <c r="BH133" s="170"/>
      <c r="BI133" s="170"/>
      <c r="BJ133" s="4"/>
      <c r="BK133" s="170"/>
      <c r="BL133" s="4"/>
      <c r="BM133" s="169"/>
    </row>
    <row r="134" s="24" customFormat="true" ht="18" hidden="false" customHeight="true" outlineLevel="0" collapsed="false">
      <c r="A134" s="19"/>
      <c r="B134" s="157"/>
      <c r="C134" s="158" t="n">
        <v>12</v>
      </c>
      <c r="D134" s="158" t="n">
        <v>732</v>
      </c>
      <c r="E134" s="159" t="s">
        <v>145</v>
      </c>
      <c r="F134" s="160" t="s">
        <v>146</v>
      </c>
      <c r="G134" s="161" t="s">
        <v>141</v>
      </c>
      <c r="H134" s="162" t="n">
        <v>1</v>
      </c>
      <c r="I134" s="163" t="n">
        <v>0</v>
      </c>
      <c r="J134" s="163" t="n">
        <f aca="false">ROUND(I134*H134,2)</f>
        <v>0</v>
      </c>
      <c r="K134" s="164"/>
      <c r="L134" s="20"/>
      <c r="M134" s="165"/>
      <c r="N134" s="166"/>
      <c r="O134" s="167"/>
      <c r="P134" s="167"/>
      <c r="Q134" s="167"/>
      <c r="R134" s="167"/>
      <c r="S134" s="167"/>
      <c r="T134" s="168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R134" s="169"/>
      <c r="AT134" s="169"/>
      <c r="AU134" s="169"/>
      <c r="AY134" s="4"/>
      <c r="BE134" s="170"/>
      <c r="BF134" s="170"/>
      <c r="BG134" s="170"/>
      <c r="BH134" s="170"/>
      <c r="BI134" s="170"/>
      <c r="BJ134" s="4"/>
      <c r="BK134" s="170"/>
      <c r="BL134" s="4"/>
      <c r="BM134" s="169"/>
    </row>
    <row r="135" s="24" customFormat="true" ht="18" hidden="false" customHeight="true" outlineLevel="0" collapsed="false">
      <c r="A135" s="19"/>
      <c r="B135" s="157"/>
      <c r="C135" s="158" t="n">
        <v>13</v>
      </c>
      <c r="D135" s="158" t="n">
        <v>732</v>
      </c>
      <c r="E135" s="159" t="s">
        <v>147</v>
      </c>
      <c r="F135" s="160" t="s">
        <v>148</v>
      </c>
      <c r="G135" s="161" t="s">
        <v>141</v>
      </c>
      <c r="H135" s="162" t="n">
        <v>1</v>
      </c>
      <c r="I135" s="163" t="n">
        <v>0</v>
      </c>
      <c r="J135" s="163" t="n">
        <f aca="false">ROUND(I135*H135,2)</f>
        <v>0</v>
      </c>
      <c r="K135" s="164"/>
      <c r="L135" s="20"/>
      <c r="M135" s="165"/>
      <c r="N135" s="166" t="s">
        <v>36</v>
      </c>
      <c r="O135" s="167" t="n">
        <v>4.832</v>
      </c>
      <c r="P135" s="167" t="n">
        <f aca="false">O135*H135</f>
        <v>4.832</v>
      </c>
      <c r="Q135" s="167" t="n">
        <v>0.15226</v>
      </c>
      <c r="R135" s="167" t="n">
        <f aca="false">Q135*H135</f>
        <v>0.15226</v>
      </c>
      <c r="S135" s="167" t="n">
        <v>0</v>
      </c>
      <c r="T135" s="168" t="n">
        <f aca="false">S135*H135</f>
        <v>0</v>
      </c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R135" s="169" t="s">
        <v>115</v>
      </c>
      <c r="AT135" s="169" t="s">
        <v>116</v>
      </c>
      <c r="AU135" s="169" t="s">
        <v>78</v>
      </c>
      <c r="AY135" s="4" t="s">
        <v>109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4" t="s">
        <v>76</v>
      </c>
      <c r="BK135" s="170" t="n">
        <f aca="false">ROUND(I135*H135,2)</f>
        <v>0</v>
      </c>
      <c r="BL135" s="4" t="s">
        <v>115</v>
      </c>
      <c r="BM135" s="169" t="s">
        <v>149</v>
      </c>
    </row>
    <row r="136" s="24" customFormat="true" ht="18" hidden="false" customHeight="true" outlineLevel="0" collapsed="false">
      <c r="A136" s="19"/>
      <c r="B136" s="157"/>
      <c r="C136" s="158" t="n">
        <v>14</v>
      </c>
      <c r="D136" s="158" t="n">
        <v>732</v>
      </c>
      <c r="E136" s="159" t="s">
        <v>150</v>
      </c>
      <c r="F136" s="160" t="s">
        <v>151</v>
      </c>
      <c r="G136" s="161" t="s">
        <v>114</v>
      </c>
      <c r="H136" s="162" t="n">
        <v>1</v>
      </c>
      <c r="I136" s="163" t="n">
        <v>0</v>
      </c>
      <c r="J136" s="163" t="n">
        <f aca="false">ROUND(I136*H136,2)</f>
        <v>0</v>
      </c>
      <c r="K136" s="164"/>
      <c r="L136" s="20"/>
      <c r="M136" s="165"/>
      <c r="N136" s="166" t="s">
        <v>36</v>
      </c>
      <c r="O136" s="167" t="n">
        <v>8.278</v>
      </c>
      <c r="P136" s="167" t="n">
        <f aca="false">O136*H136</f>
        <v>8.278</v>
      </c>
      <c r="Q136" s="167" t="n">
        <v>0.04378</v>
      </c>
      <c r="R136" s="167" t="n">
        <f aca="false">Q136*H136</f>
        <v>0.04378</v>
      </c>
      <c r="S136" s="167" t="n">
        <v>0</v>
      </c>
      <c r="T136" s="168" t="n">
        <f aca="false">S136*H136</f>
        <v>0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R136" s="169" t="s">
        <v>115</v>
      </c>
      <c r="AT136" s="169" t="s">
        <v>116</v>
      </c>
      <c r="AU136" s="169" t="s">
        <v>78</v>
      </c>
      <c r="AY136" s="4" t="s">
        <v>10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4" t="s">
        <v>76</v>
      </c>
      <c r="BK136" s="170" t="n">
        <f aca="false">ROUND(I136*H136,2)</f>
        <v>0</v>
      </c>
      <c r="BL136" s="4" t="s">
        <v>115</v>
      </c>
      <c r="BM136" s="169" t="s">
        <v>152</v>
      </c>
    </row>
    <row r="137" s="24" customFormat="true" ht="18" hidden="false" customHeight="true" outlineLevel="0" collapsed="false">
      <c r="A137" s="19"/>
      <c r="B137" s="157"/>
      <c r="C137" s="158" t="n">
        <v>15</v>
      </c>
      <c r="D137" s="158" t="n">
        <v>732</v>
      </c>
      <c r="E137" s="159" t="s">
        <v>153</v>
      </c>
      <c r="F137" s="160" t="s">
        <v>154</v>
      </c>
      <c r="G137" s="161" t="s">
        <v>141</v>
      </c>
      <c r="H137" s="162" t="n">
        <v>1</v>
      </c>
      <c r="I137" s="163" t="n">
        <v>0</v>
      </c>
      <c r="J137" s="163" t="n">
        <f aca="false">ROUND(I137*H137,2)</f>
        <v>0</v>
      </c>
      <c r="K137" s="164"/>
      <c r="L137" s="20"/>
      <c r="M137" s="165"/>
      <c r="N137" s="166" t="s">
        <v>36</v>
      </c>
      <c r="O137" s="167" t="n">
        <v>0.5</v>
      </c>
      <c r="P137" s="167" t="n">
        <f aca="false">O137*H137</f>
        <v>0.5</v>
      </c>
      <c r="Q137" s="167" t="n">
        <v>0.00392</v>
      </c>
      <c r="R137" s="167" t="n">
        <f aca="false">Q137*H137</f>
        <v>0.00392</v>
      </c>
      <c r="S137" s="167" t="n">
        <v>0</v>
      </c>
      <c r="T137" s="168" t="n">
        <f aca="false">S137*H137</f>
        <v>0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R137" s="169" t="s">
        <v>115</v>
      </c>
      <c r="AT137" s="169" t="s">
        <v>116</v>
      </c>
      <c r="AU137" s="169" t="s">
        <v>78</v>
      </c>
      <c r="AY137" s="4" t="s">
        <v>109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4" t="s">
        <v>76</v>
      </c>
      <c r="BK137" s="170" t="n">
        <f aca="false">ROUND(I137*H137,2)</f>
        <v>0</v>
      </c>
      <c r="BL137" s="4" t="s">
        <v>115</v>
      </c>
      <c r="BM137" s="169" t="s">
        <v>155</v>
      </c>
    </row>
    <row r="138" s="24" customFormat="true" ht="26.1" hidden="false" customHeight="true" outlineLevel="0" collapsed="false">
      <c r="A138" s="19"/>
      <c r="B138" s="157"/>
      <c r="C138" s="158" t="n">
        <v>16</v>
      </c>
      <c r="D138" s="158" t="n">
        <v>732</v>
      </c>
      <c r="E138" s="159" t="s">
        <v>156</v>
      </c>
      <c r="F138" s="160" t="s">
        <v>157</v>
      </c>
      <c r="G138" s="161" t="s">
        <v>141</v>
      </c>
      <c r="H138" s="162" t="n">
        <v>1</v>
      </c>
      <c r="I138" s="163" t="n">
        <v>0</v>
      </c>
      <c r="J138" s="163" t="n">
        <f aca="false">ROUND(I138*H138,2)</f>
        <v>0</v>
      </c>
      <c r="K138" s="164"/>
      <c r="L138" s="20"/>
      <c r="M138" s="165"/>
      <c r="N138" s="166" t="s">
        <v>36</v>
      </c>
      <c r="O138" s="167" t="n">
        <v>0.8</v>
      </c>
      <c r="P138" s="167" t="n">
        <f aca="false">O138*H138</f>
        <v>0.8</v>
      </c>
      <c r="Q138" s="167" t="n">
        <v>0.02782</v>
      </c>
      <c r="R138" s="167" t="n">
        <f aca="false">Q138*H138</f>
        <v>0.02782</v>
      </c>
      <c r="S138" s="167" t="n">
        <v>0</v>
      </c>
      <c r="T138" s="168" t="n">
        <f aca="false">S138*H138</f>
        <v>0</v>
      </c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R138" s="169" t="s">
        <v>115</v>
      </c>
      <c r="AT138" s="169" t="s">
        <v>116</v>
      </c>
      <c r="AU138" s="169" t="s">
        <v>78</v>
      </c>
      <c r="AY138" s="4" t="s">
        <v>109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4" t="s">
        <v>76</v>
      </c>
      <c r="BK138" s="170" t="n">
        <f aca="false">ROUND(I138*H138,2)</f>
        <v>0</v>
      </c>
      <c r="BL138" s="4" t="s">
        <v>115</v>
      </c>
      <c r="BM138" s="169" t="s">
        <v>158</v>
      </c>
    </row>
    <row r="139" s="24" customFormat="true" ht="26.1" hidden="false" customHeight="true" outlineLevel="0" collapsed="false">
      <c r="A139" s="19"/>
      <c r="B139" s="157"/>
      <c r="C139" s="158" t="n">
        <v>17</v>
      </c>
      <c r="D139" s="158" t="n">
        <v>732</v>
      </c>
      <c r="E139" s="159" t="s">
        <v>159</v>
      </c>
      <c r="F139" s="160" t="s">
        <v>160</v>
      </c>
      <c r="G139" s="161" t="s">
        <v>141</v>
      </c>
      <c r="H139" s="162" t="n">
        <v>2</v>
      </c>
      <c r="I139" s="163" t="n">
        <v>0</v>
      </c>
      <c r="J139" s="163" t="n">
        <f aca="false">ROUND(I139*H139,2)</f>
        <v>0</v>
      </c>
      <c r="K139" s="164"/>
      <c r="L139" s="20"/>
      <c r="M139" s="165"/>
      <c r="N139" s="166" t="s">
        <v>36</v>
      </c>
      <c r="O139" s="167" t="n">
        <v>0.288</v>
      </c>
      <c r="P139" s="167" t="n">
        <f aca="false">O139*H139</f>
        <v>0.576</v>
      </c>
      <c r="Q139" s="167" t="n">
        <v>0.00075</v>
      </c>
      <c r="R139" s="167" t="n">
        <f aca="false">Q139*H139</f>
        <v>0.0015</v>
      </c>
      <c r="S139" s="167" t="n">
        <v>0</v>
      </c>
      <c r="T139" s="168" t="n">
        <f aca="false">S139*H139</f>
        <v>0</v>
      </c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R139" s="169" t="s">
        <v>115</v>
      </c>
      <c r="AT139" s="169" t="s">
        <v>116</v>
      </c>
      <c r="AU139" s="169" t="s">
        <v>78</v>
      </c>
      <c r="AY139" s="4" t="s">
        <v>10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4" t="s">
        <v>76</v>
      </c>
      <c r="BK139" s="170" t="n">
        <f aca="false">ROUND(I139*H139,2)</f>
        <v>0</v>
      </c>
      <c r="BL139" s="4" t="s">
        <v>115</v>
      </c>
      <c r="BM139" s="169" t="s">
        <v>161</v>
      </c>
    </row>
    <row r="140" s="24" customFormat="true" ht="26.1" hidden="false" customHeight="true" outlineLevel="0" collapsed="false">
      <c r="A140" s="19"/>
      <c r="B140" s="157"/>
      <c r="C140" s="158" t="n">
        <v>18</v>
      </c>
      <c r="D140" s="158" t="n">
        <v>732</v>
      </c>
      <c r="E140" s="159" t="s">
        <v>162</v>
      </c>
      <c r="F140" s="160" t="s">
        <v>163</v>
      </c>
      <c r="G140" s="161" t="s">
        <v>141</v>
      </c>
      <c r="H140" s="162" t="n">
        <v>1</v>
      </c>
      <c r="I140" s="163" t="n">
        <v>0</v>
      </c>
      <c r="J140" s="163" t="n">
        <f aca="false">ROUND(I140*H140,2)</f>
        <v>0</v>
      </c>
      <c r="K140" s="164"/>
      <c r="L140" s="20"/>
      <c r="M140" s="165"/>
      <c r="N140" s="166" t="s">
        <v>36</v>
      </c>
      <c r="O140" s="167" t="n">
        <v>0.512</v>
      </c>
      <c r="P140" s="167" t="n">
        <f aca="false">O140*H140</f>
        <v>0.512</v>
      </c>
      <c r="Q140" s="167" t="n">
        <v>0.00328</v>
      </c>
      <c r="R140" s="167" t="n">
        <f aca="false">Q140*H140</f>
        <v>0.00328</v>
      </c>
      <c r="S140" s="167" t="n">
        <v>0</v>
      </c>
      <c r="T140" s="168" t="n">
        <f aca="false">S140*H140</f>
        <v>0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R140" s="169" t="s">
        <v>115</v>
      </c>
      <c r="AT140" s="169" t="s">
        <v>116</v>
      </c>
      <c r="AU140" s="169" t="s">
        <v>78</v>
      </c>
      <c r="AY140" s="4" t="s">
        <v>109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4" t="s">
        <v>76</v>
      </c>
      <c r="BK140" s="170" t="n">
        <f aca="false">ROUND(I140*H140,2)</f>
        <v>0</v>
      </c>
      <c r="BL140" s="4" t="s">
        <v>115</v>
      </c>
      <c r="BM140" s="169" t="s">
        <v>164</v>
      </c>
    </row>
    <row r="141" s="24" customFormat="true" ht="26.1" hidden="false" customHeight="true" outlineLevel="0" collapsed="false">
      <c r="A141" s="19"/>
      <c r="B141" s="157"/>
      <c r="C141" s="158" t="n">
        <v>19</v>
      </c>
      <c r="D141" s="158" t="n">
        <v>732</v>
      </c>
      <c r="E141" s="159" t="s">
        <v>165</v>
      </c>
      <c r="F141" s="160" t="s">
        <v>166</v>
      </c>
      <c r="G141" s="161" t="s">
        <v>141</v>
      </c>
      <c r="H141" s="162" t="n">
        <v>1</v>
      </c>
      <c r="I141" s="163" t="n">
        <v>0</v>
      </c>
      <c r="J141" s="163" t="n">
        <f aca="false">ROUND(I141*H141,2)</f>
        <v>0</v>
      </c>
      <c r="K141" s="164"/>
      <c r="L141" s="20"/>
      <c r="M141" s="165"/>
      <c r="N141" s="166" t="s">
        <v>36</v>
      </c>
      <c r="O141" s="167" t="n">
        <v>0.512</v>
      </c>
      <c r="P141" s="167" t="n">
        <f aca="false">O141*H141</f>
        <v>0.512</v>
      </c>
      <c r="Q141" s="167" t="n">
        <v>0.00608</v>
      </c>
      <c r="R141" s="167" t="n">
        <f aca="false">Q141*H141</f>
        <v>0.00608</v>
      </c>
      <c r="S141" s="167" t="n">
        <v>0</v>
      </c>
      <c r="T141" s="168" t="n">
        <f aca="false">S141*H141</f>
        <v>0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R141" s="169" t="s">
        <v>115</v>
      </c>
      <c r="AT141" s="169" t="s">
        <v>116</v>
      </c>
      <c r="AU141" s="169" t="s">
        <v>78</v>
      </c>
      <c r="AY141" s="4" t="s">
        <v>10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4" t="s">
        <v>76</v>
      </c>
      <c r="BK141" s="170" t="n">
        <f aca="false">ROUND(I141*H141,2)</f>
        <v>0</v>
      </c>
      <c r="BL141" s="4" t="s">
        <v>115</v>
      </c>
      <c r="BM141" s="169" t="s">
        <v>167</v>
      </c>
    </row>
    <row r="142" s="24" customFormat="true" ht="26.1" hidden="false" customHeight="true" outlineLevel="0" collapsed="false">
      <c r="A142" s="19"/>
      <c r="B142" s="157"/>
      <c r="C142" s="158" t="n">
        <v>20</v>
      </c>
      <c r="D142" s="158" t="n">
        <v>732</v>
      </c>
      <c r="E142" s="159" t="n">
        <v>733518516</v>
      </c>
      <c r="F142" s="160" t="s">
        <v>168</v>
      </c>
      <c r="G142" s="161" t="s">
        <v>141</v>
      </c>
      <c r="H142" s="162" t="n">
        <v>1</v>
      </c>
      <c r="I142" s="163" t="n">
        <v>0</v>
      </c>
      <c r="J142" s="163" t="n">
        <f aca="false">ROUND(I142*H142,2)</f>
        <v>0</v>
      </c>
      <c r="K142" s="164"/>
      <c r="L142" s="20"/>
      <c r="M142" s="165"/>
      <c r="N142" s="166" t="s">
        <v>36</v>
      </c>
      <c r="O142" s="167" t="n">
        <v>0.605</v>
      </c>
      <c r="P142" s="167" t="n">
        <f aca="false">O142*H142</f>
        <v>0.605</v>
      </c>
      <c r="Q142" s="167" t="n">
        <v>0.00659</v>
      </c>
      <c r="R142" s="167" t="n">
        <f aca="false">Q142*H142</f>
        <v>0.00659</v>
      </c>
      <c r="S142" s="167" t="n">
        <v>0</v>
      </c>
      <c r="T142" s="168" t="n">
        <f aca="false">S142*H142</f>
        <v>0</v>
      </c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R142" s="169" t="s">
        <v>115</v>
      </c>
      <c r="AT142" s="169" t="s">
        <v>116</v>
      </c>
      <c r="AU142" s="169" t="s">
        <v>78</v>
      </c>
      <c r="AY142" s="4" t="s">
        <v>10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4" t="s">
        <v>76</v>
      </c>
      <c r="BK142" s="170" t="n">
        <f aca="false">ROUND(I142*H142,2)</f>
        <v>0</v>
      </c>
      <c r="BL142" s="4" t="s">
        <v>115</v>
      </c>
      <c r="BM142" s="169" t="s">
        <v>169</v>
      </c>
    </row>
    <row r="143" s="24" customFormat="true" ht="18" hidden="false" customHeight="true" outlineLevel="0" collapsed="false">
      <c r="A143" s="19"/>
      <c r="B143" s="157"/>
      <c r="C143" s="158" t="n">
        <v>21</v>
      </c>
      <c r="D143" s="158" t="n">
        <v>732</v>
      </c>
      <c r="E143" s="159" t="s">
        <v>170</v>
      </c>
      <c r="F143" s="160" t="s">
        <v>171</v>
      </c>
      <c r="G143" s="161" t="s">
        <v>172</v>
      </c>
      <c r="H143" s="162"/>
      <c r="I143" s="163"/>
      <c r="J143" s="163" t="n">
        <f aca="false">ROUND(I143*H143,2)</f>
        <v>0</v>
      </c>
      <c r="K143" s="164"/>
      <c r="L143" s="20"/>
      <c r="M143" s="165"/>
      <c r="N143" s="166" t="s">
        <v>36</v>
      </c>
      <c r="O143" s="167" t="n">
        <v>0.978</v>
      </c>
      <c r="P143" s="167" t="n">
        <f aca="false">O143*H143</f>
        <v>0</v>
      </c>
      <c r="Q143" s="167" t="n">
        <v>0.01354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R143" s="169" t="s">
        <v>115</v>
      </c>
      <c r="AT143" s="169" t="s">
        <v>116</v>
      </c>
      <c r="AU143" s="169" t="s">
        <v>78</v>
      </c>
      <c r="AY143" s="4" t="s">
        <v>10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4" t="s">
        <v>76</v>
      </c>
      <c r="BK143" s="170" t="n">
        <f aca="false">ROUND(I143*H143,2)</f>
        <v>0</v>
      </c>
      <c r="BL143" s="4" t="s">
        <v>115</v>
      </c>
      <c r="BM143" s="169" t="s">
        <v>173</v>
      </c>
    </row>
    <row r="144" s="24" customFormat="true" ht="18" hidden="false" customHeight="true" outlineLevel="0" collapsed="false">
      <c r="A144" s="19"/>
      <c r="B144" s="157"/>
      <c r="C144" s="158" t="n">
        <v>22</v>
      </c>
      <c r="D144" s="158" t="n">
        <v>732</v>
      </c>
      <c r="E144" s="159" t="s">
        <v>174</v>
      </c>
      <c r="F144" s="160" t="s">
        <v>175</v>
      </c>
      <c r="G144" s="161" t="s">
        <v>172</v>
      </c>
      <c r="H144" s="162"/>
      <c r="I144" s="163"/>
      <c r="J144" s="163" t="n">
        <f aca="false">ROUND(I144*H144,2)</f>
        <v>0</v>
      </c>
      <c r="K144" s="164"/>
      <c r="L144" s="20"/>
      <c r="M144" s="165"/>
      <c r="N144" s="166" t="s">
        <v>36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R144" s="169" t="s">
        <v>115</v>
      </c>
      <c r="AT144" s="169" t="s">
        <v>116</v>
      </c>
      <c r="AU144" s="169" t="s">
        <v>78</v>
      </c>
      <c r="AY144" s="4" t="s">
        <v>10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4" t="s">
        <v>76</v>
      </c>
      <c r="BK144" s="170" t="n">
        <f aca="false">ROUND(I144*H144,2)</f>
        <v>0</v>
      </c>
      <c r="BL144" s="4" t="s">
        <v>115</v>
      </c>
      <c r="BM144" s="169" t="s">
        <v>176</v>
      </c>
    </row>
    <row r="145" s="144" customFormat="true" ht="22.9" hidden="false" customHeight="true" outlineLevel="0" collapsed="false">
      <c r="B145" s="145"/>
      <c r="D145" s="146" t="s">
        <v>70</v>
      </c>
      <c r="E145" s="155" t="s">
        <v>177</v>
      </c>
      <c r="F145" s="155" t="s">
        <v>178</v>
      </c>
      <c r="J145" s="156" t="n">
        <f aca="false">SUM(J146:J171)</f>
        <v>0</v>
      </c>
      <c r="L145" s="145"/>
      <c r="M145" s="149"/>
      <c r="N145" s="150"/>
      <c r="O145" s="150"/>
      <c r="P145" s="151" t="n">
        <f aca="false">SUM(P146:P171)</f>
        <v>184.176</v>
      </c>
      <c r="Q145" s="150"/>
      <c r="R145" s="151" t="n">
        <f aca="false">SUM(R146:R171)</f>
        <v>1.67529</v>
      </c>
      <c r="S145" s="150"/>
      <c r="T145" s="152" t="n">
        <f aca="false">SUM(T146:T171)</f>
        <v>0</v>
      </c>
      <c r="AR145" s="146" t="s">
        <v>78</v>
      </c>
      <c r="AT145" s="153" t="s">
        <v>70</v>
      </c>
      <c r="AU145" s="153" t="s">
        <v>76</v>
      </c>
      <c r="AY145" s="146" t="s">
        <v>109</v>
      </c>
      <c r="BK145" s="154" t="n">
        <f aca="false">SUM(BK146:BK171)</f>
        <v>0</v>
      </c>
    </row>
    <row r="146" s="24" customFormat="true" ht="18" hidden="false" customHeight="true" outlineLevel="0" collapsed="false">
      <c r="A146" s="19"/>
      <c r="B146" s="157"/>
      <c r="C146" s="158" t="n">
        <v>23</v>
      </c>
      <c r="D146" s="158" t="n">
        <v>733</v>
      </c>
      <c r="E146" s="159" t="s">
        <v>179</v>
      </c>
      <c r="F146" s="160" t="s">
        <v>180</v>
      </c>
      <c r="G146" s="161" t="s">
        <v>181</v>
      </c>
      <c r="H146" s="162" t="n">
        <v>15</v>
      </c>
      <c r="I146" s="163" t="n">
        <v>0</v>
      </c>
      <c r="J146" s="163" t="n">
        <f aca="false">ROUND(I146*H146,2)</f>
        <v>0</v>
      </c>
      <c r="K146" s="164"/>
      <c r="L146" s="20"/>
      <c r="M146" s="165"/>
      <c r="N146" s="166" t="s">
        <v>36</v>
      </c>
      <c r="O146" s="167" t="n">
        <v>0.652</v>
      </c>
      <c r="P146" s="167" t="n">
        <f aca="false">O146*H146</f>
        <v>9.78</v>
      </c>
      <c r="Q146" s="167" t="n">
        <v>0.00376</v>
      </c>
      <c r="R146" s="167" t="n">
        <f aca="false">Q146*H146</f>
        <v>0.0564</v>
      </c>
      <c r="S146" s="167" t="n">
        <v>0</v>
      </c>
      <c r="T146" s="168" t="n">
        <f aca="false">S146*H146</f>
        <v>0</v>
      </c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R146" s="169" t="s">
        <v>115</v>
      </c>
      <c r="AT146" s="169" t="s">
        <v>116</v>
      </c>
      <c r="AU146" s="169" t="s">
        <v>78</v>
      </c>
      <c r="AY146" s="4" t="s">
        <v>10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4" t="s">
        <v>76</v>
      </c>
      <c r="BK146" s="170" t="n">
        <f aca="false">ROUND(I146*H146,2)</f>
        <v>0</v>
      </c>
      <c r="BL146" s="4" t="s">
        <v>115</v>
      </c>
      <c r="BM146" s="169" t="s">
        <v>182</v>
      </c>
    </row>
    <row r="147" s="24" customFormat="true" ht="18" hidden="false" customHeight="true" outlineLevel="0" collapsed="false">
      <c r="A147" s="19"/>
      <c r="B147" s="157"/>
      <c r="C147" s="158" t="n">
        <v>24</v>
      </c>
      <c r="D147" s="158" t="n">
        <v>733</v>
      </c>
      <c r="E147" s="159" t="s">
        <v>183</v>
      </c>
      <c r="F147" s="160" t="s">
        <v>184</v>
      </c>
      <c r="G147" s="161" t="s">
        <v>181</v>
      </c>
      <c r="H147" s="162" t="n">
        <v>10</v>
      </c>
      <c r="I147" s="163" t="n">
        <v>0</v>
      </c>
      <c r="J147" s="163" t="n">
        <f aca="false">ROUND(I147*H147,2)</f>
        <v>0</v>
      </c>
      <c r="K147" s="164"/>
      <c r="L147" s="20"/>
      <c r="M147" s="165"/>
      <c r="N147" s="166" t="s">
        <v>36</v>
      </c>
      <c r="O147" s="167" t="n">
        <v>0.691</v>
      </c>
      <c r="P147" s="167" t="n">
        <f aca="false">O147*H147</f>
        <v>6.91</v>
      </c>
      <c r="Q147" s="167" t="n">
        <v>0.0044</v>
      </c>
      <c r="R147" s="167" t="n">
        <f aca="false">Q147*H147</f>
        <v>0.044</v>
      </c>
      <c r="S147" s="167" t="n">
        <v>0</v>
      </c>
      <c r="T147" s="168" t="n">
        <f aca="false">S147*H147</f>
        <v>0</v>
      </c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R147" s="169" t="s">
        <v>115</v>
      </c>
      <c r="AT147" s="169" t="s">
        <v>116</v>
      </c>
      <c r="AU147" s="169" t="s">
        <v>78</v>
      </c>
      <c r="AY147" s="4" t="s">
        <v>10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4" t="s">
        <v>76</v>
      </c>
      <c r="BK147" s="170" t="n">
        <f aca="false">ROUND(I147*H147,2)</f>
        <v>0</v>
      </c>
      <c r="BL147" s="4" t="s">
        <v>115</v>
      </c>
      <c r="BM147" s="169" t="s">
        <v>185</v>
      </c>
    </row>
    <row r="148" s="24" customFormat="true" ht="18" hidden="false" customHeight="true" outlineLevel="0" collapsed="false">
      <c r="A148" s="19"/>
      <c r="B148" s="157"/>
      <c r="C148" s="158" t="n">
        <v>25</v>
      </c>
      <c r="D148" s="158" t="n">
        <v>733</v>
      </c>
      <c r="E148" s="159" t="s">
        <v>186</v>
      </c>
      <c r="F148" s="160" t="s">
        <v>187</v>
      </c>
      <c r="G148" s="161" t="s">
        <v>181</v>
      </c>
      <c r="H148" s="162" t="n">
        <v>10</v>
      </c>
      <c r="I148" s="163" t="n">
        <v>0</v>
      </c>
      <c r="J148" s="163" t="n">
        <f aca="false">ROUND(I148*H148,2)</f>
        <v>0</v>
      </c>
      <c r="K148" s="164"/>
      <c r="L148" s="20"/>
      <c r="M148" s="165"/>
      <c r="N148" s="166" t="s">
        <v>36</v>
      </c>
      <c r="O148" s="167" t="n">
        <v>0.784</v>
      </c>
      <c r="P148" s="167" t="n">
        <f aca="false">O148*H148</f>
        <v>7.84</v>
      </c>
      <c r="Q148" s="167" t="n">
        <v>0.00629</v>
      </c>
      <c r="R148" s="167" t="n">
        <f aca="false">Q148*H148</f>
        <v>0.0629</v>
      </c>
      <c r="S148" s="167" t="n">
        <v>0</v>
      </c>
      <c r="T148" s="168" t="n">
        <f aca="false">S148*H148</f>
        <v>0</v>
      </c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R148" s="169" t="s">
        <v>115</v>
      </c>
      <c r="AT148" s="169" t="s">
        <v>116</v>
      </c>
      <c r="AU148" s="169" t="s">
        <v>78</v>
      </c>
      <c r="AY148" s="4" t="s">
        <v>10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4" t="s">
        <v>76</v>
      </c>
      <c r="BK148" s="170" t="n">
        <f aca="false">ROUND(I148*H148,2)</f>
        <v>0</v>
      </c>
      <c r="BL148" s="4" t="s">
        <v>115</v>
      </c>
      <c r="BM148" s="169" t="s">
        <v>188</v>
      </c>
    </row>
    <row r="149" s="24" customFormat="true" ht="18" hidden="false" customHeight="true" outlineLevel="0" collapsed="false">
      <c r="A149" s="19"/>
      <c r="B149" s="157"/>
      <c r="C149" s="158" t="n">
        <v>26</v>
      </c>
      <c r="D149" s="158" t="n">
        <v>733</v>
      </c>
      <c r="E149" s="159" t="s">
        <v>189</v>
      </c>
      <c r="F149" s="160" t="s">
        <v>190</v>
      </c>
      <c r="G149" s="161" t="s">
        <v>181</v>
      </c>
      <c r="H149" s="162" t="n">
        <v>5</v>
      </c>
      <c r="I149" s="163" t="n">
        <v>0</v>
      </c>
      <c r="J149" s="163" t="n">
        <f aca="false">ROUND(I149*H149,2)</f>
        <v>0</v>
      </c>
      <c r="K149" s="164"/>
      <c r="L149" s="20"/>
      <c r="M149" s="165"/>
      <c r="N149" s="166" t="s">
        <v>36</v>
      </c>
      <c r="O149" s="167" t="n">
        <v>0.495</v>
      </c>
      <c r="P149" s="167" t="n">
        <f aca="false">O149*H149</f>
        <v>2.475</v>
      </c>
      <c r="Q149" s="167" t="n">
        <v>0.00594</v>
      </c>
      <c r="R149" s="167" t="n">
        <f aca="false">Q149*H149</f>
        <v>0.0297</v>
      </c>
      <c r="S149" s="167" t="n">
        <v>0</v>
      </c>
      <c r="T149" s="168" t="n">
        <f aca="false">S149*H149</f>
        <v>0</v>
      </c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R149" s="169" t="s">
        <v>115</v>
      </c>
      <c r="AT149" s="169" t="s">
        <v>116</v>
      </c>
      <c r="AU149" s="169" t="s">
        <v>78</v>
      </c>
      <c r="AY149" s="4" t="s">
        <v>109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4" t="s">
        <v>76</v>
      </c>
      <c r="BK149" s="170" t="n">
        <f aca="false">ROUND(I149*H149,2)</f>
        <v>0</v>
      </c>
      <c r="BL149" s="4" t="s">
        <v>115</v>
      </c>
      <c r="BM149" s="169" t="s">
        <v>191</v>
      </c>
    </row>
    <row r="150" s="24" customFormat="true" ht="18" hidden="false" customHeight="true" outlineLevel="0" collapsed="false">
      <c r="A150" s="19"/>
      <c r="B150" s="157"/>
      <c r="C150" s="158" t="n">
        <v>27</v>
      </c>
      <c r="D150" s="158" t="n">
        <v>733</v>
      </c>
      <c r="E150" s="159" t="s">
        <v>192</v>
      </c>
      <c r="F150" s="160" t="s">
        <v>193</v>
      </c>
      <c r="G150" s="161" t="s">
        <v>181</v>
      </c>
      <c r="H150" s="162" t="n">
        <v>145</v>
      </c>
      <c r="I150" s="163" t="n">
        <v>0</v>
      </c>
      <c r="J150" s="163" t="n">
        <f aca="false">ROUND(I150*H150,2)</f>
        <v>0</v>
      </c>
      <c r="K150" s="164"/>
      <c r="L150" s="20"/>
      <c r="M150" s="165"/>
      <c r="N150" s="166" t="s">
        <v>36</v>
      </c>
      <c r="O150" s="167" t="n">
        <v>0.24</v>
      </c>
      <c r="P150" s="167" t="n">
        <f aca="false">O150*H150</f>
        <v>34.8</v>
      </c>
      <c r="Q150" s="167" t="n">
        <v>0.00367</v>
      </c>
      <c r="R150" s="167" t="n">
        <f aca="false">Q150*H150</f>
        <v>0.53215</v>
      </c>
      <c r="S150" s="167" t="n">
        <v>0</v>
      </c>
      <c r="T150" s="168" t="n">
        <f aca="false">S150*H150</f>
        <v>0</v>
      </c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R150" s="169" t="s">
        <v>115</v>
      </c>
      <c r="AT150" s="169" t="s">
        <v>116</v>
      </c>
      <c r="AU150" s="169" t="s">
        <v>78</v>
      </c>
      <c r="AY150" s="4" t="s">
        <v>10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4" t="s">
        <v>76</v>
      </c>
      <c r="BK150" s="170" t="n">
        <f aca="false">ROUND(I150*H150,2)</f>
        <v>0</v>
      </c>
      <c r="BL150" s="4" t="s">
        <v>115</v>
      </c>
      <c r="BM150" s="169" t="s">
        <v>194</v>
      </c>
    </row>
    <row r="151" s="24" customFormat="true" ht="18" hidden="false" customHeight="true" outlineLevel="0" collapsed="false">
      <c r="A151" s="19"/>
      <c r="B151" s="157"/>
      <c r="C151" s="158" t="n">
        <v>28</v>
      </c>
      <c r="D151" s="158" t="n">
        <v>733</v>
      </c>
      <c r="E151" s="159" t="s">
        <v>195</v>
      </c>
      <c r="F151" s="160" t="s">
        <v>196</v>
      </c>
      <c r="G151" s="161" t="s">
        <v>181</v>
      </c>
      <c r="H151" s="162" t="n">
        <v>110</v>
      </c>
      <c r="I151" s="163" t="n">
        <v>0</v>
      </c>
      <c r="J151" s="163" t="n">
        <f aca="false">ROUND(I151*H151,2)</f>
        <v>0</v>
      </c>
      <c r="K151" s="164"/>
      <c r="L151" s="20"/>
      <c r="M151" s="165"/>
      <c r="N151" s="166" t="s">
        <v>36</v>
      </c>
      <c r="O151" s="167" t="n">
        <v>0.253</v>
      </c>
      <c r="P151" s="167" t="n">
        <f aca="false">O151*H151</f>
        <v>27.83</v>
      </c>
      <c r="Q151" s="167" t="n">
        <v>0.00429</v>
      </c>
      <c r="R151" s="167" t="n">
        <f aca="false">Q151*H151</f>
        <v>0.4719</v>
      </c>
      <c r="S151" s="167" t="n">
        <v>0</v>
      </c>
      <c r="T151" s="168" t="n">
        <f aca="false">S151*H151</f>
        <v>0</v>
      </c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R151" s="169" t="s">
        <v>115</v>
      </c>
      <c r="AT151" s="169" t="s">
        <v>116</v>
      </c>
      <c r="AU151" s="169" t="s">
        <v>78</v>
      </c>
      <c r="AY151" s="4" t="s">
        <v>10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4" t="s">
        <v>76</v>
      </c>
      <c r="BK151" s="170" t="n">
        <f aca="false">ROUND(I151*H151,2)</f>
        <v>0</v>
      </c>
      <c r="BL151" s="4" t="s">
        <v>115</v>
      </c>
      <c r="BM151" s="169" t="s">
        <v>197</v>
      </c>
    </row>
    <row r="152" s="24" customFormat="true" ht="18" hidden="false" customHeight="true" outlineLevel="0" collapsed="false">
      <c r="A152" s="19"/>
      <c r="B152" s="157"/>
      <c r="C152" s="158" t="n">
        <v>29</v>
      </c>
      <c r="D152" s="158" t="n">
        <v>733</v>
      </c>
      <c r="E152" s="159" t="s">
        <v>198</v>
      </c>
      <c r="F152" s="160" t="s">
        <v>199</v>
      </c>
      <c r="G152" s="161" t="s">
        <v>181</v>
      </c>
      <c r="H152" s="162" t="n">
        <v>60</v>
      </c>
      <c r="I152" s="163" t="n">
        <v>0</v>
      </c>
      <c r="J152" s="163" t="n">
        <f aca="false">ROUND(I152*H152,2)</f>
        <v>0</v>
      </c>
      <c r="K152" s="164"/>
      <c r="L152" s="20"/>
      <c r="M152" s="165"/>
      <c r="N152" s="166" t="s">
        <v>36</v>
      </c>
      <c r="O152" s="167" t="n">
        <v>0.283</v>
      </c>
      <c r="P152" s="167" t="n">
        <f aca="false">O152*H152</f>
        <v>16.98</v>
      </c>
      <c r="Q152" s="167" t="n">
        <v>0.00614</v>
      </c>
      <c r="R152" s="167" t="n">
        <f aca="false">Q152*H152</f>
        <v>0.3684</v>
      </c>
      <c r="S152" s="167" t="n">
        <v>0</v>
      </c>
      <c r="T152" s="168" t="n">
        <f aca="false">S152*H152</f>
        <v>0</v>
      </c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R152" s="169" t="s">
        <v>115</v>
      </c>
      <c r="AT152" s="169" t="s">
        <v>116</v>
      </c>
      <c r="AU152" s="169" t="s">
        <v>78</v>
      </c>
      <c r="AY152" s="4" t="s">
        <v>10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4" t="s">
        <v>76</v>
      </c>
      <c r="BK152" s="170" t="n">
        <f aca="false">ROUND(I152*H152,2)</f>
        <v>0</v>
      </c>
      <c r="BL152" s="4" t="s">
        <v>115</v>
      </c>
      <c r="BM152" s="169" t="s">
        <v>200</v>
      </c>
    </row>
    <row r="153" s="24" customFormat="true" ht="18" hidden="false" customHeight="true" outlineLevel="0" collapsed="false">
      <c r="A153" s="19"/>
      <c r="B153" s="157"/>
      <c r="C153" s="158" t="n">
        <v>30</v>
      </c>
      <c r="D153" s="158" t="n">
        <v>733</v>
      </c>
      <c r="E153" s="159" t="s">
        <v>201</v>
      </c>
      <c r="F153" s="160" t="s">
        <v>202</v>
      </c>
      <c r="G153" s="161" t="s">
        <v>181</v>
      </c>
      <c r="H153" s="162" t="n">
        <v>5</v>
      </c>
      <c r="I153" s="163" t="n">
        <v>0</v>
      </c>
      <c r="J153" s="163" t="n">
        <f aca="false">ROUND(I153*H153,2)</f>
        <v>0</v>
      </c>
      <c r="K153" s="164"/>
      <c r="L153" s="20"/>
      <c r="M153" s="165"/>
      <c r="N153" s="166" t="s">
        <v>36</v>
      </c>
      <c r="O153" s="167" t="n">
        <v>0.991</v>
      </c>
      <c r="P153" s="167" t="n">
        <f aca="false">O153*H153</f>
        <v>4.955</v>
      </c>
      <c r="Q153" s="167" t="n">
        <v>0.00955</v>
      </c>
      <c r="R153" s="167" t="n">
        <f aca="false">Q153*H153</f>
        <v>0.04775</v>
      </c>
      <c r="S153" s="167" t="n">
        <v>0</v>
      </c>
      <c r="T153" s="168" t="n">
        <f aca="false">S153*H153</f>
        <v>0</v>
      </c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R153" s="169" t="s">
        <v>115</v>
      </c>
      <c r="AT153" s="169" t="s">
        <v>116</v>
      </c>
      <c r="AU153" s="169" t="s">
        <v>78</v>
      </c>
      <c r="AY153" s="4" t="s">
        <v>10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4" t="s">
        <v>76</v>
      </c>
      <c r="BK153" s="170" t="n">
        <f aca="false">ROUND(I153*H153,2)</f>
        <v>0</v>
      </c>
      <c r="BL153" s="4" t="s">
        <v>115</v>
      </c>
      <c r="BM153" s="169" t="s">
        <v>203</v>
      </c>
    </row>
    <row r="154" s="24" customFormat="true" ht="18" hidden="false" customHeight="true" outlineLevel="0" collapsed="false">
      <c r="A154" s="19"/>
      <c r="B154" s="157"/>
      <c r="C154" s="158" t="n">
        <v>31</v>
      </c>
      <c r="D154" s="158" t="n">
        <v>733</v>
      </c>
      <c r="E154" s="159" t="s">
        <v>204</v>
      </c>
      <c r="F154" s="160" t="s">
        <v>205</v>
      </c>
      <c r="G154" s="161" t="s">
        <v>114</v>
      </c>
      <c r="H154" s="162" t="n">
        <v>2</v>
      </c>
      <c r="I154" s="163" t="n">
        <v>0</v>
      </c>
      <c r="J154" s="163" t="n">
        <f aca="false">ROUND(I154*H154,2)</f>
        <v>0</v>
      </c>
      <c r="K154" s="164"/>
      <c r="L154" s="20"/>
      <c r="M154" s="165"/>
      <c r="N154" s="166" t="s">
        <v>36</v>
      </c>
      <c r="O154" s="167" t="n">
        <v>0.853</v>
      </c>
      <c r="P154" s="167" t="n">
        <f aca="false">O154*H154</f>
        <v>1.706</v>
      </c>
      <c r="Q154" s="167" t="n">
        <v>0.00149</v>
      </c>
      <c r="R154" s="167" t="n">
        <f aca="false">Q154*H154</f>
        <v>0.00298</v>
      </c>
      <c r="S154" s="167" t="n">
        <v>0</v>
      </c>
      <c r="T154" s="168" t="n">
        <f aca="false">S154*H154</f>
        <v>0</v>
      </c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R154" s="169" t="s">
        <v>115</v>
      </c>
      <c r="AT154" s="169" t="s">
        <v>116</v>
      </c>
      <c r="AU154" s="169" t="s">
        <v>78</v>
      </c>
      <c r="AY154" s="4" t="s">
        <v>10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4" t="s">
        <v>76</v>
      </c>
      <c r="BK154" s="170" t="n">
        <f aca="false">ROUND(I154*H154,2)</f>
        <v>0</v>
      </c>
      <c r="BL154" s="4" t="s">
        <v>115</v>
      </c>
      <c r="BM154" s="169" t="s">
        <v>206</v>
      </c>
    </row>
    <row r="155" s="24" customFormat="true" ht="18" hidden="false" customHeight="true" outlineLevel="0" collapsed="false">
      <c r="A155" s="19"/>
      <c r="B155" s="157"/>
      <c r="C155" s="158" t="n">
        <v>32</v>
      </c>
      <c r="D155" s="158" t="n">
        <v>733</v>
      </c>
      <c r="E155" s="159" t="s">
        <v>207</v>
      </c>
      <c r="F155" s="160" t="s">
        <v>208</v>
      </c>
      <c r="G155" s="161" t="s">
        <v>114</v>
      </c>
      <c r="H155" s="162" t="n">
        <v>3</v>
      </c>
      <c r="I155" s="163" t="n">
        <v>0</v>
      </c>
      <c r="J155" s="163" t="n">
        <f aca="false">ROUND(I155*H155,2)</f>
        <v>0</v>
      </c>
      <c r="K155" s="164"/>
      <c r="L155" s="20"/>
      <c r="M155" s="165"/>
      <c r="N155" s="166" t="s">
        <v>36</v>
      </c>
      <c r="O155" s="167" t="n">
        <v>1.675</v>
      </c>
      <c r="P155" s="167" t="n">
        <f aca="false">O155*H155</f>
        <v>5.025</v>
      </c>
      <c r="Q155" s="167" t="n">
        <v>0.00292</v>
      </c>
      <c r="R155" s="167" t="n">
        <f aca="false">Q155*H155</f>
        <v>0.00876</v>
      </c>
      <c r="S155" s="167" t="n">
        <v>0</v>
      </c>
      <c r="T155" s="168" t="n">
        <f aca="false">S155*H155</f>
        <v>0</v>
      </c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R155" s="169" t="s">
        <v>115</v>
      </c>
      <c r="AT155" s="169" t="s">
        <v>116</v>
      </c>
      <c r="AU155" s="169" t="s">
        <v>78</v>
      </c>
      <c r="AY155" s="4" t="s">
        <v>10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4" t="s">
        <v>76</v>
      </c>
      <c r="BK155" s="170" t="n">
        <f aca="false">ROUND(I155*H155,2)</f>
        <v>0</v>
      </c>
      <c r="BL155" s="4" t="s">
        <v>115</v>
      </c>
      <c r="BM155" s="169" t="s">
        <v>209</v>
      </c>
    </row>
    <row r="156" s="24" customFormat="true" ht="18" hidden="false" customHeight="true" outlineLevel="0" collapsed="false">
      <c r="A156" s="19"/>
      <c r="B156" s="157"/>
      <c r="C156" s="158" t="n">
        <v>33</v>
      </c>
      <c r="D156" s="158" t="n">
        <v>733</v>
      </c>
      <c r="E156" s="159" t="s">
        <v>210</v>
      </c>
      <c r="F156" s="160" t="s">
        <v>211</v>
      </c>
      <c r="G156" s="161" t="s">
        <v>181</v>
      </c>
      <c r="H156" s="162" t="n">
        <v>160</v>
      </c>
      <c r="I156" s="163" t="n">
        <v>0</v>
      </c>
      <c r="J156" s="163" t="n">
        <f aca="false">ROUND(I156*H156,2)</f>
        <v>0</v>
      </c>
      <c r="K156" s="164"/>
      <c r="L156" s="20"/>
      <c r="M156" s="165"/>
      <c r="N156" s="166" t="s">
        <v>36</v>
      </c>
      <c r="O156" s="167" t="n">
        <v>0.021</v>
      </c>
      <c r="P156" s="167" t="n">
        <f aca="false">O156*H156</f>
        <v>3.36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R156" s="169" t="s">
        <v>115</v>
      </c>
      <c r="AT156" s="169" t="s">
        <v>116</v>
      </c>
      <c r="AU156" s="169" t="s">
        <v>78</v>
      </c>
      <c r="AY156" s="4" t="s">
        <v>10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4" t="s">
        <v>76</v>
      </c>
      <c r="BK156" s="170" t="n">
        <f aca="false">ROUND(I156*H156,2)</f>
        <v>0</v>
      </c>
      <c r="BL156" s="4" t="s">
        <v>115</v>
      </c>
      <c r="BM156" s="169" t="s">
        <v>212</v>
      </c>
    </row>
    <row r="157" s="24" customFormat="true" ht="18" hidden="false" customHeight="true" outlineLevel="0" collapsed="false">
      <c r="A157" s="19"/>
      <c r="B157" s="157"/>
      <c r="C157" s="158" t="n">
        <v>34</v>
      </c>
      <c r="D157" s="158" t="n">
        <v>733</v>
      </c>
      <c r="E157" s="159" t="s">
        <v>213</v>
      </c>
      <c r="F157" s="160" t="s">
        <v>214</v>
      </c>
      <c r="G157" s="161" t="s">
        <v>181</v>
      </c>
      <c r="H157" s="162" t="n">
        <v>195</v>
      </c>
      <c r="I157" s="163" t="n">
        <v>0</v>
      </c>
      <c r="J157" s="163" t="n">
        <f aca="false">ROUND(I157*H157,2)</f>
        <v>0</v>
      </c>
      <c r="K157" s="164"/>
      <c r="L157" s="20"/>
      <c r="M157" s="165"/>
      <c r="N157" s="166" t="s">
        <v>36</v>
      </c>
      <c r="O157" s="167" t="n">
        <v>0.032</v>
      </c>
      <c r="P157" s="167" t="n">
        <f aca="false">O157*H157</f>
        <v>6.24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R157" s="169" t="s">
        <v>115</v>
      </c>
      <c r="AT157" s="169" t="s">
        <v>116</v>
      </c>
      <c r="AU157" s="169" t="s">
        <v>78</v>
      </c>
      <c r="AY157" s="4" t="s">
        <v>10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4" t="s">
        <v>76</v>
      </c>
      <c r="BK157" s="170" t="n">
        <f aca="false">ROUND(I157*H157,2)</f>
        <v>0</v>
      </c>
      <c r="BL157" s="4" t="s">
        <v>115</v>
      </c>
      <c r="BM157" s="169" t="s">
        <v>215</v>
      </c>
    </row>
    <row r="158" s="24" customFormat="true" ht="18" hidden="false" customHeight="true" outlineLevel="0" collapsed="false">
      <c r="A158" s="19"/>
      <c r="B158" s="157"/>
      <c r="C158" s="158" t="n">
        <v>35</v>
      </c>
      <c r="D158" s="158" t="n">
        <v>733</v>
      </c>
      <c r="E158" s="159" t="s">
        <v>216</v>
      </c>
      <c r="F158" s="160" t="s">
        <v>217</v>
      </c>
      <c r="G158" s="161" t="s">
        <v>181</v>
      </c>
      <c r="H158" s="162" t="n">
        <v>5</v>
      </c>
      <c r="I158" s="163" t="n">
        <v>0</v>
      </c>
      <c r="J158" s="163" t="n">
        <f aca="false">ROUND(I158*H158,2)</f>
        <v>0</v>
      </c>
      <c r="K158" s="164"/>
      <c r="L158" s="20"/>
      <c r="M158" s="165"/>
      <c r="N158" s="166" t="s">
        <v>36</v>
      </c>
      <c r="O158" s="167" t="n">
        <v>0.042</v>
      </c>
      <c r="P158" s="167" t="n">
        <f aca="false">O158*H158</f>
        <v>0.21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R158" s="169" t="s">
        <v>115</v>
      </c>
      <c r="AT158" s="169" t="s">
        <v>116</v>
      </c>
      <c r="AU158" s="169" t="s">
        <v>78</v>
      </c>
      <c r="AY158" s="4" t="s">
        <v>10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4" t="s">
        <v>76</v>
      </c>
      <c r="BK158" s="170" t="n">
        <f aca="false">ROUND(I158*H158,2)</f>
        <v>0</v>
      </c>
      <c r="BL158" s="4" t="s">
        <v>115</v>
      </c>
      <c r="BM158" s="169" t="s">
        <v>218</v>
      </c>
    </row>
    <row r="159" s="24" customFormat="true" ht="18" hidden="false" customHeight="true" outlineLevel="0" collapsed="false">
      <c r="A159" s="19"/>
      <c r="B159" s="157"/>
      <c r="C159" s="158" t="n">
        <v>36</v>
      </c>
      <c r="D159" s="158" t="n">
        <v>733</v>
      </c>
      <c r="E159" s="159" t="s">
        <v>219</v>
      </c>
      <c r="F159" s="160" t="s">
        <v>220</v>
      </c>
      <c r="G159" s="161" t="s">
        <v>181</v>
      </c>
      <c r="H159" s="162" t="n">
        <v>40</v>
      </c>
      <c r="I159" s="163" t="n">
        <v>0</v>
      </c>
      <c r="J159" s="163" t="n">
        <f aca="false">ROUND(I159*H159,2)</f>
        <v>0</v>
      </c>
      <c r="K159" s="164"/>
      <c r="L159" s="20"/>
      <c r="M159" s="165"/>
      <c r="N159" s="166" t="s">
        <v>36</v>
      </c>
      <c r="O159" s="167" t="n">
        <v>0.401</v>
      </c>
      <c r="P159" s="167" t="n">
        <f aca="false">O159*H159</f>
        <v>16.04</v>
      </c>
      <c r="Q159" s="167" t="n">
        <v>0.00039</v>
      </c>
      <c r="R159" s="167" t="n">
        <f aca="false">Q159*H159</f>
        <v>0.0156</v>
      </c>
      <c r="S159" s="167" t="n">
        <v>0</v>
      </c>
      <c r="T159" s="168" t="n">
        <f aca="false">S159*H159</f>
        <v>0</v>
      </c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R159" s="169" t="s">
        <v>115</v>
      </c>
      <c r="AT159" s="169" t="s">
        <v>116</v>
      </c>
      <c r="AU159" s="169" t="s">
        <v>78</v>
      </c>
      <c r="AY159" s="4" t="s">
        <v>10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4" t="s">
        <v>76</v>
      </c>
      <c r="BK159" s="170" t="n">
        <f aca="false">ROUND(I159*H159,2)</f>
        <v>0</v>
      </c>
      <c r="BL159" s="4" t="s">
        <v>115</v>
      </c>
      <c r="BM159" s="169" t="s">
        <v>221</v>
      </c>
    </row>
    <row r="160" s="24" customFormat="true" ht="18" hidden="false" customHeight="true" outlineLevel="0" collapsed="false">
      <c r="A160" s="19"/>
      <c r="B160" s="157"/>
      <c r="C160" s="158" t="n">
        <v>37</v>
      </c>
      <c r="D160" s="158" t="n">
        <v>733</v>
      </c>
      <c r="E160" s="159" t="s">
        <v>222</v>
      </c>
      <c r="F160" s="160" t="s">
        <v>223</v>
      </c>
      <c r="G160" s="161" t="s">
        <v>181</v>
      </c>
      <c r="H160" s="162" t="n">
        <v>10</v>
      </c>
      <c r="I160" s="163" t="n">
        <v>0</v>
      </c>
      <c r="J160" s="163" t="n">
        <f aca="false">ROUND(I160*H160,2)</f>
        <v>0</v>
      </c>
      <c r="K160" s="164"/>
      <c r="L160" s="20"/>
      <c r="M160" s="165"/>
      <c r="N160" s="166"/>
      <c r="O160" s="167"/>
      <c r="P160" s="167"/>
      <c r="Q160" s="167"/>
      <c r="R160" s="167"/>
      <c r="S160" s="167"/>
      <c r="T160" s="168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R160" s="169"/>
      <c r="AT160" s="169"/>
      <c r="AU160" s="169"/>
      <c r="AY160" s="4"/>
      <c r="BE160" s="170"/>
      <c r="BF160" s="170"/>
      <c r="BG160" s="170"/>
      <c r="BH160" s="170"/>
      <c r="BI160" s="170"/>
      <c r="BJ160" s="4"/>
      <c r="BK160" s="170"/>
      <c r="BL160" s="4"/>
      <c r="BM160" s="169"/>
    </row>
    <row r="161" s="24" customFormat="true" ht="18" hidden="false" customHeight="true" outlineLevel="0" collapsed="false">
      <c r="A161" s="19"/>
      <c r="B161" s="157"/>
      <c r="C161" s="158" t="n">
        <v>38</v>
      </c>
      <c r="D161" s="158" t="n">
        <v>733</v>
      </c>
      <c r="E161" s="159" t="s">
        <v>224</v>
      </c>
      <c r="F161" s="160" t="s">
        <v>225</v>
      </c>
      <c r="G161" s="161" t="s">
        <v>181</v>
      </c>
      <c r="H161" s="162" t="n">
        <v>40</v>
      </c>
      <c r="I161" s="163" t="n">
        <v>0</v>
      </c>
      <c r="J161" s="163" t="n">
        <f aca="false">ROUND(I161*H161,2)</f>
        <v>0</v>
      </c>
      <c r="K161" s="164"/>
      <c r="L161" s="20"/>
      <c r="M161" s="165"/>
      <c r="N161" s="166"/>
      <c r="O161" s="167"/>
      <c r="P161" s="167"/>
      <c r="Q161" s="167"/>
      <c r="R161" s="167"/>
      <c r="S161" s="167"/>
      <c r="T161" s="168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R161" s="169"/>
      <c r="AT161" s="169"/>
      <c r="AU161" s="169"/>
      <c r="AY161" s="4"/>
      <c r="BE161" s="170"/>
      <c r="BF161" s="170"/>
      <c r="BG161" s="170"/>
      <c r="BH161" s="170"/>
      <c r="BI161" s="170"/>
      <c r="BJ161" s="4"/>
      <c r="BK161" s="170"/>
      <c r="BL161" s="4"/>
      <c r="BM161" s="169"/>
    </row>
    <row r="162" s="24" customFormat="true" ht="18" hidden="false" customHeight="true" outlineLevel="0" collapsed="false">
      <c r="A162" s="19"/>
      <c r="B162" s="157"/>
      <c r="C162" s="158" t="n">
        <v>39</v>
      </c>
      <c r="D162" s="158" t="n">
        <v>733</v>
      </c>
      <c r="E162" s="159" t="s">
        <v>226</v>
      </c>
      <c r="F162" s="160" t="s">
        <v>227</v>
      </c>
      <c r="G162" s="161" t="s">
        <v>181</v>
      </c>
      <c r="H162" s="162" t="n">
        <v>10</v>
      </c>
      <c r="I162" s="163" t="n">
        <v>0</v>
      </c>
      <c r="J162" s="163" t="n">
        <f aca="false">ROUND(I162*H162,2)</f>
        <v>0</v>
      </c>
      <c r="K162" s="164"/>
      <c r="L162" s="20"/>
      <c r="M162" s="165"/>
      <c r="N162" s="166"/>
      <c r="O162" s="167"/>
      <c r="P162" s="167"/>
      <c r="Q162" s="167"/>
      <c r="R162" s="167"/>
      <c r="S162" s="167"/>
      <c r="T162" s="168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R162" s="169"/>
      <c r="AT162" s="169"/>
      <c r="AU162" s="169"/>
      <c r="AY162" s="4"/>
      <c r="BE162" s="170"/>
      <c r="BF162" s="170"/>
      <c r="BG162" s="170"/>
      <c r="BH162" s="170"/>
      <c r="BI162" s="170"/>
      <c r="BJ162" s="4"/>
      <c r="BK162" s="170"/>
      <c r="BL162" s="4"/>
      <c r="BM162" s="169"/>
    </row>
    <row r="163" s="24" customFormat="true" ht="18" hidden="false" customHeight="true" outlineLevel="0" collapsed="false">
      <c r="A163" s="19"/>
      <c r="B163" s="157"/>
      <c r="C163" s="158" t="n">
        <v>40</v>
      </c>
      <c r="D163" s="158" t="n">
        <v>733</v>
      </c>
      <c r="E163" s="159" t="s">
        <v>228</v>
      </c>
      <c r="F163" s="160" t="s">
        <v>229</v>
      </c>
      <c r="G163" s="161" t="s">
        <v>141</v>
      </c>
      <c r="H163" s="162" t="n">
        <v>1</v>
      </c>
      <c r="I163" s="163" t="n">
        <v>0</v>
      </c>
      <c r="J163" s="163" t="n">
        <f aca="false">ROUND(I163*H163,2)</f>
        <v>0</v>
      </c>
      <c r="K163" s="164"/>
      <c r="L163" s="20"/>
      <c r="M163" s="165"/>
      <c r="N163" s="166"/>
      <c r="O163" s="167"/>
      <c r="P163" s="167"/>
      <c r="Q163" s="167"/>
      <c r="R163" s="167"/>
      <c r="S163" s="167"/>
      <c r="T163" s="168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R163" s="169"/>
      <c r="AT163" s="169"/>
      <c r="AU163" s="169"/>
      <c r="AY163" s="4"/>
      <c r="BE163" s="170"/>
      <c r="BF163" s="170"/>
      <c r="BG163" s="170"/>
      <c r="BH163" s="170"/>
      <c r="BI163" s="170"/>
      <c r="BJ163" s="4"/>
      <c r="BK163" s="170"/>
      <c r="BL163" s="4"/>
      <c r="BM163" s="169"/>
    </row>
    <row r="164" s="24" customFormat="true" ht="18" hidden="false" customHeight="true" outlineLevel="0" collapsed="false">
      <c r="A164" s="19"/>
      <c r="B164" s="157"/>
      <c r="C164" s="158" t="n">
        <v>41</v>
      </c>
      <c r="D164" s="158" t="n">
        <v>733</v>
      </c>
      <c r="E164" s="159" t="s">
        <v>230</v>
      </c>
      <c r="F164" s="160" t="s">
        <v>231</v>
      </c>
      <c r="G164" s="161" t="s">
        <v>181</v>
      </c>
      <c r="H164" s="162" t="n">
        <v>50</v>
      </c>
      <c r="I164" s="163" t="n">
        <v>0</v>
      </c>
      <c r="J164" s="163" t="n">
        <f aca="false">ROUND(I164*H164,2)</f>
        <v>0</v>
      </c>
      <c r="K164" s="164"/>
      <c r="L164" s="20"/>
      <c r="M164" s="165"/>
      <c r="N164" s="166" t="s">
        <v>36</v>
      </c>
      <c r="O164" s="167" t="n">
        <v>0.466</v>
      </c>
      <c r="P164" s="167" t="n">
        <f aca="false">O164*H164</f>
        <v>23.3</v>
      </c>
      <c r="Q164" s="167" t="n">
        <v>0.00059</v>
      </c>
      <c r="R164" s="167" t="n">
        <f aca="false">Q164*H164</f>
        <v>0.0295</v>
      </c>
      <c r="S164" s="167" t="n">
        <v>0</v>
      </c>
      <c r="T164" s="168" t="n">
        <f aca="false">S164*H164</f>
        <v>0</v>
      </c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R164" s="169" t="s">
        <v>115</v>
      </c>
      <c r="AT164" s="169" t="s">
        <v>116</v>
      </c>
      <c r="AU164" s="169" t="s">
        <v>78</v>
      </c>
      <c r="AY164" s="4" t="s">
        <v>10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4" t="s">
        <v>76</v>
      </c>
      <c r="BK164" s="170" t="n">
        <f aca="false">ROUND(I164*H164,2)</f>
        <v>0</v>
      </c>
      <c r="BL164" s="4" t="s">
        <v>115</v>
      </c>
      <c r="BM164" s="169" t="s">
        <v>232</v>
      </c>
    </row>
    <row r="165" s="24" customFormat="true" ht="18" hidden="false" customHeight="true" outlineLevel="0" collapsed="false">
      <c r="A165" s="19"/>
      <c r="B165" s="157"/>
      <c r="C165" s="158" t="n">
        <v>42</v>
      </c>
      <c r="D165" s="158" t="n">
        <v>733</v>
      </c>
      <c r="E165" s="159" t="s">
        <v>233</v>
      </c>
      <c r="F165" s="160" t="s">
        <v>234</v>
      </c>
      <c r="G165" s="161" t="s">
        <v>181</v>
      </c>
      <c r="H165" s="162" t="n">
        <v>160</v>
      </c>
      <c r="I165" s="163" t="n">
        <v>0</v>
      </c>
      <c r="J165" s="163" t="n">
        <f aca="false">ROUND(I165*H165,2)</f>
        <v>0</v>
      </c>
      <c r="K165" s="164"/>
      <c r="L165" s="20"/>
      <c r="M165" s="165"/>
      <c r="N165" s="166" t="s">
        <v>36</v>
      </c>
      <c r="O165" s="167" t="n">
        <v>0.03</v>
      </c>
      <c r="P165" s="167" t="n">
        <f aca="false">O165*H165</f>
        <v>4.8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R165" s="169" t="s">
        <v>115</v>
      </c>
      <c r="AT165" s="169" t="s">
        <v>116</v>
      </c>
      <c r="AU165" s="169" t="s">
        <v>78</v>
      </c>
      <c r="AY165" s="4" t="s">
        <v>10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4" t="s">
        <v>76</v>
      </c>
      <c r="BK165" s="170" t="n">
        <f aca="false">ROUND(I165*H165,2)</f>
        <v>0</v>
      </c>
      <c r="BL165" s="4" t="s">
        <v>115</v>
      </c>
      <c r="BM165" s="169" t="s">
        <v>235</v>
      </c>
    </row>
    <row r="166" s="24" customFormat="true" ht="18" hidden="false" customHeight="true" outlineLevel="0" collapsed="false">
      <c r="A166" s="19"/>
      <c r="B166" s="157"/>
      <c r="C166" s="158" t="n">
        <v>43</v>
      </c>
      <c r="D166" s="158" t="n">
        <v>733</v>
      </c>
      <c r="E166" s="159" t="s">
        <v>236</v>
      </c>
      <c r="F166" s="160" t="s">
        <v>237</v>
      </c>
      <c r="G166" s="161" t="s">
        <v>181</v>
      </c>
      <c r="H166" s="162" t="n">
        <v>120</v>
      </c>
      <c r="I166" s="163" t="n">
        <v>0</v>
      </c>
      <c r="J166" s="163" t="n">
        <f aca="false">ROUND(I166*H166,2)</f>
        <v>0</v>
      </c>
      <c r="K166" s="164"/>
      <c r="L166" s="20"/>
      <c r="M166" s="165"/>
      <c r="N166" s="166" t="s">
        <v>36</v>
      </c>
      <c r="O166" s="167" t="n">
        <v>0.035</v>
      </c>
      <c r="P166" s="167" t="n">
        <f aca="false">O166*H166</f>
        <v>4.2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R166" s="169" t="s">
        <v>115</v>
      </c>
      <c r="AT166" s="169" t="s">
        <v>116</v>
      </c>
      <c r="AU166" s="169" t="s">
        <v>78</v>
      </c>
      <c r="AY166" s="4" t="s">
        <v>10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4" t="s">
        <v>76</v>
      </c>
      <c r="BK166" s="170" t="n">
        <f aca="false">ROUND(I166*H166,2)</f>
        <v>0</v>
      </c>
      <c r="BL166" s="4" t="s">
        <v>115</v>
      </c>
      <c r="BM166" s="169" t="s">
        <v>238</v>
      </c>
    </row>
    <row r="167" s="24" customFormat="true" ht="18" hidden="false" customHeight="true" outlineLevel="0" collapsed="false">
      <c r="A167" s="19"/>
      <c r="B167" s="157"/>
      <c r="C167" s="158" t="n">
        <v>44</v>
      </c>
      <c r="D167" s="158" t="n">
        <v>733</v>
      </c>
      <c r="E167" s="159" t="s">
        <v>239</v>
      </c>
      <c r="F167" s="160" t="s">
        <v>240</v>
      </c>
      <c r="G167" s="161" t="s">
        <v>181</v>
      </c>
      <c r="H167" s="162" t="n">
        <v>75</v>
      </c>
      <c r="I167" s="163" t="n">
        <v>0</v>
      </c>
      <c r="J167" s="163" t="n">
        <f aca="false">ROUND(I167*H167,2)</f>
        <v>0</v>
      </c>
      <c r="K167" s="164"/>
      <c r="L167" s="20"/>
      <c r="M167" s="165"/>
      <c r="N167" s="166" t="s">
        <v>36</v>
      </c>
      <c r="O167" s="167" t="n">
        <v>0.103</v>
      </c>
      <c r="P167" s="167" t="n">
        <f aca="false">O167*H167</f>
        <v>7.725</v>
      </c>
      <c r="Q167" s="167" t="n">
        <v>7E-005</v>
      </c>
      <c r="R167" s="167" t="n">
        <f aca="false">Q167*H167</f>
        <v>0.00525</v>
      </c>
      <c r="S167" s="167" t="n">
        <v>0</v>
      </c>
      <c r="T167" s="168" t="n">
        <f aca="false">S167*H167</f>
        <v>0</v>
      </c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R167" s="169" t="s">
        <v>115</v>
      </c>
      <c r="AT167" s="169" t="s">
        <v>116</v>
      </c>
      <c r="AU167" s="169" t="s">
        <v>78</v>
      </c>
      <c r="AY167" s="4" t="s">
        <v>10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4" t="s">
        <v>76</v>
      </c>
      <c r="BK167" s="170" t="n">
        <f aca="false">ROUND(I167*H167,2)</f>
        <v>0</v>
      </c>
      <c r="BL167" s="4" t="s">
        <v>115</v>
      </c>
      <c r="BM167" s="169" t="s">
        <v>241</v>
      </c>
    </row>
    <row r="168" s="24" customFormat="true" ht="18" hidden="false" customHeight="true" outlineLevel="0" collapsed="false">
      <c r="A168" s="19"/>
      <c r="B168" s="157"/>
      <c r="C168" s="158" t="n">
        <v>45</v>
      </c>
      <c r="D168" s="158" t="n">
        <v>733</v>
      </c>
      <c r="E168" s="159" t="s">
        <v>242</v>
      </c>
      <c r="F168" s="160" t="s">
        <v>243</v>
      </c>
      <c r="G168" s="161" t="s">
        <v>141</v>
      </c>
      <c r="H168" s="162" t="n">
        <v>1</v>
      </c>
      <c r="I168" s="163" t="n">
        <v>0</v>
      </c>
      <c r="J168" s="163" t="n">
        <f aca="false">ROUND(I168*H168,2)</f>
        <v>0</v>
      </c>
      <c r="K168" s="164"/>
      <c r="L168" s="20"/>
      <c r="M168" s="165"/>
      <c r="N168" s="166"/>
      <c r="O168" s="167"/>
      <c r="P168" s="167"/>
      <c r="Q168" s="167"/>
      <c r="R168" s="167"/>
      <c r="S168" s="167"/>
      <c r="T168" s="168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R168" s="169"/>
      <c r="AT168" s="169"/>
      <c r="AU168" s="169"/>
      <c r="AY168" s="4"/>
      <c r="BE168" s="170"/>
      <c r="BF168" s="170"/>
      <c r="BG168" s="170"/>
      <c r="BH168" s="170"/>
      <c r="BI168" s="170"/>
      <c r="BJ168" s="4"/>
      <c r="BK168" s="170"/>
      <c r="BL168" s="4"/>
      <c r="BM168" s="169"/>
    </row>
    <row r="169" s="24" customFormat="true" ht="18" hidden="false" customHeight="true" outlineLevel="0" collapsed="false">
      <c r="A169" s="19"/>
      <c r="B169" s="157"/>
      <c r="C169" s="158" t="n">
        <v>46</v>
      </c>
      <c r="D169" s="158" t="n">
        <v>733</v>
      </c>
      <c r="E169" s="159" t="s">
        <v>244</v>
      </c>
      <c r="F169" s="160" t="s">
        <v>245</v>
      </c>
      <c r="G169" s="161" t="s">
        <v>141</v>
      </c>
      <c r="H169" s="162" t="n">
        <v>1</v>
      </c>
      <c r="I169" s="163" t="n">
        <v>0</v>
      </c>
      <c r="J169" s="163" t="n">
        <f aca="false">ROUND(I169*H169,2)</f>
        <v>0</v>
      </c>
      <c r="K169" s="164"/>
      <c r="L169" s="20"/>
      <c r="M169" s="165"/>
      <c r="N169" s="166"/>
      <c r="O169" s="167"/>
      <c r="P169" s="167"/>
      <c r="Q169" s="167"/>
      <c r="R169" s="167"/>
      <c r="S169" s="167"/>
      <c r="T169" s="168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R169" s="169"/>
      <c r="AT169" s="169"/>
      <c r="AU169" s="169"/>
      <c r="AY169" s="4"/>
      <c r="BE169" s="170"/>
      <c r="BF169" s="170"/>
      <c r="BG169" s="170"/>
      <c r="BH169" s="170"/>
      <c r="BI169" s="170"/>
      <c r="BJ169" s="4"/>
      <c r="BK169" s="170"/>
      <c r="BL169" s="4"/>
      <c r="BM169" s="169"/>
    </row>
    <row r="170" s="24" customFormat="true" ht="18" hidden="false" customHeight="true" outlineLevel="0" collapsed="false">
      <c r="A170" s="19"/>
      <c r="B170" s="157"/>
      <c r="C170" s="158" t="n">
        <v>47</v>
      </c>
      <c r="D170" s="158" t="n">
        <v>733</v>
      </c>
      <c r="E170" s="159" t="s">
        <v>246</v>
      </c>
      <c r="F170" s="160" t="s">
        <v>247</v>
      </c>
      <c r="G170" s="161" t="s">
        <v>172</v>
      </c>
      <c r="H170" s="162"/>
      <c r="I170" s="163"/>
      <c r="J170" s="163" t="n">
        <f aca="false">ROUND(I170*H170,2)</f>
        <v>0</v>
      </c>
      <c r="K170" s="164"/>
      <c r="L170" s="20"/>
      <c r="M170" s="165"/>
      <c r="N170" s="166" t="s">
        <v>36</v>
      </c>
      <c r="O170" s="167" t="n">
        <v>0.118</v>
      </c>
      <c r="P170" s="167" t="n">
        <f aca="false">O170*H170</f>
        <v>0</v>
      </c>
      <c r="Q170" s="167" t="n">
        <v>0.00024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R170" s="169" t="s">
        <v>115</v>
      </c>
      <c r="AT170" s="169" t="s">
        <v>116</v>
      </c>
      <c r="AU170" s="169" t="s">
        <v>78</v>
      </c>
      <c r="AY170" s="4" t="s">
        <v>10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4" t="s">
        <v>76</v>
      </c>
      <c r="BK170" s="170" t="n">
        <f aca="false">ROUND(I170*H170,2)</f>
        <v>0</v>
      </c>
      <c r="BL170" s="4" t="s">
        <v>115</v>
      </c>
      <c r="BM170" s="169" t="s">
        <v>248</v>
      </c>
    </row>
    <row r="171" s="24" customFormat="true" ht="18" hidden="false" customHeight="true" outlineLevel="0" collapsed="false">
      <c r="A171" s="19"/>
      <c r="B171" s="157"/>
      <c r="C171" s="158" t="n">
        <v>48</v>
      </c>
      <c r="D171" s="158" t="n">
        <v>733</v>
      </c>
      <c r="E171" s="159" t="s">
        <v>249</v>
      </c>
      <c r="F171" s="160" t="s">
        <v>250</v>
      </c>
      <c r="G171" s="161" t="s">
        <v>172</v>
      </c>
      <c r="H171" s="162"/>
      <c r="I171" s="163"/>
      <c r="J171" s="163" t="n">
        <f aca="false">ROUND(I171*H171,2)</f>
        <v>0</v>
      </c>
      <c r="K171" s="164"/>
      <c r="L171" s="20"/>
      <c r="M171" s="165"/>
      <c r="N171" s="166" t="s">
        <v>36</v>
      </c>
      <c r="O171" s="167" t="n">
        <v>0.118</v>
      </c>
      <c r="P171" s="167" t="n">
        <f aca="false">O171*H171</f>
        <v>0</v>
      </c>
      <c r="Q171" s="167" t="n">
        <v>0.00024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R171" s="169" t="s">
        <v>115</v>
      </c>
      <c r="AT171" s="169" t="s">
        <v>116</v>
      </c>
      <c r="AU171" s="169" t="s">
        <v>78</v>
      </c>
      <c r="AY171" s="4" t="s">
        <v>10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4" t="s">
        <v>76</v>
      </c>
      <c r="BK171" s="170" t="n">
        <f aca="false">ROUND(I171*H171,2)</f>
        <v>0</v>
      </c>
      <c r="BL171" s="4" t="s">
        <v>115</v>
      </c>
      <c r="BM171" s="169" t="s">
        <v>251</v>
      </c>
    </row>
    <row r="172" s="144" customFormat="true" ht="22.9" hidden="false" customHeight="true" outlineLevel="0" collapsed="false">
      <c r="B172" s="145"/>
      <c r="D172" s="146" t="s">
        <v>70</v>
      </c>
      <c r="E172" s="155" t="s">
        <v>252</v>
      </c>
      <c r="F172" s="155" t="s">
        <v>253</v>
      </c>
      <c r="J172" s="156" t="n">
        <f aca="false">SUM(J173:J222)</f>
        <v>0</v>
      </c>
      <c r="L172" s="145"/>
      <c r="M172" s="149"/>
      <c r="N172" s="150"/>
      <c r="O172" s="150"/>
      <c r="P172" s="151" t="n">
        <f aca="false">SUM(P173:P222)</f>
        <v>44.72</v>
      </c>
      <c r="Q172" s="150"/>
      <c r="R172" s="151" t="n">
        <f aca="false">SUM(R173:R222)</f>
        <v>0.38528</v>
      </c>
      <c r="S172" s="150"/>
      <c r="T172" s="152" t="n">
        <f aca="false">SUM(T173:T222)</f>
        <v>0</v>
      </c>
      <c r="AR172" s="146" t="s">
        <v>78</v>
      </c>
      <c r="AT172" s="153" t="s">
        <v>70</v>
      </c>
      <c r="AU172" s="153" t="s">
        <v>76</v>
      </c>
      <c r="AY172" s="146" t="s">
        <v>109</v>
      </c>
      <c r="BK172" s="154" t="n">
        <f aca="false">SUM(BK173:BK222)</f>
        <v>0</v>
      </c>
    </row>
    <row r="173" s="24" customFormat="true" ht="18" hidden="false" customHeight="true" outlineLevel="0" collapsed="false">
      <c r="A173" s="19"/>
      <c r="B173" s="157"/>
      <c r="C173" s="158" t="n">
        <v>49</v>
      </c>
      <c r="D173" s="158" t="n">
        <v>734</v>
      </c>
      <c r="E173" s="159" t="s">
        <v>254</v>
      </c>
      <c r="F173" s="160" t="s">
        <v>255</v>
      </c>
      <c r="G173" s="161" t="s">
        <v>141</v>
      </c>
      <c r="H173" s="162" t="n">
        <v>1</v>
      </c>
      <c r="I173" s="163" t="n">
        <v>0</v>
      </c>
      <c r="J173" s="163" t="n">
        <f aca="false">ROUND(I173*H173,2)</f>
        <v>0</v>
      </c>
      <c r="K173" s="164"/>
      <c r="L173" s="20"/>
      <c r="M173" s="165"/>
      <c r="N173" s="166" t="s">
        <v>36</v>
      </c>
      <c r="O173" s="167" t="n">
        <v>0.936</v>
      </c>
      <c r="P173" s="167" t="n">
        <f aca="false">O173*H173</f>
        <v>0.936</v>
      </c>
      <c r="Q173" s="167" t="n">
        <v>0.02648</v>
      </c>
      <c r="R173" s="167" t="n">
        <f aca="false">Q173*H173</f>
        <v>0.02648</v>
      </c>
      <c r="S173" s="167" t="n">
        <v>0</v>
      </c>
      <c r="T173" s="168" t="n">
        <f aca="false">S173*H173</f>
        <v>0</v>
      </c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R173" s="169" t="s">
        <v>115</v>
      </c>
      <c r="AT173" s="169" t="s">
        <v>116</v>
      </c>
      <c r="AU173" s="169" t="s">
        <v>78</v>
      </c>
      <c r="AY173" s="4" t="s">
        <v>10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4" t="s">
        <v>76</v>
      </c>
      <c r="BK173" s="170" t="n">
        <f aca="false">ROUND(I173*H173,2)</f>
        <v>0</v>
      </c>
      <c r="BL173" s="4" t="s">
        <v>115</v>
      </c>
      <c r="BM173" s="169" t="s">
        <v>256</v>
      </c>
    </row>
    <row r="174" s="24" customFormat="true" ht="18" hidden="false" customHeight="true" outlineLevel="0" collapsed="false">
      <c r="A174" s="19"/>
      <c r="B174" s="157"/>
      <c r="C174" s="158" t="n">
        <v>50</v>
      </c>
      <c r="D174" s="158" t="n">
        <v>734</v>
      </c>
      <c r="E174" s="159" t="s">
        <v>257</v>
      </c>
      <c r="F174" s="160" t="s">
        <v>258</v>
      </c>
      <c r="G174" s="161" t="s">
        <v>141</v>
      </c>
      <c r="H174" s="162" t="n">
        <v>1</v>
      </c>
      <c r="I174" s="163" t="n">
        <v>0</v>
      </c>
      <c r="J174" s="163" t="n">
        <f aca="false">ROUND(I174*H174,2)</f>
        <v>0</v>
      </c>
      <c r="K174" s="164"/>
      <c r="L174" s="20"/>
      <c r="M174" s="165"/>
      <c r="N174" s="166" t="s">
        <v>36</v>
      </c>
      <c r="O174" s="167" t="n">
        <v>1.539</v>
      </c>
      <c r="P174" s="167" t="n">
        <f aca="false">O174*H174</f>
        <v>1.539</v>
      </c>
      <c r="Q174" s="167" t="n">
        <v>0.02974</v>
      </c>
      <c r="R174" s="167" t="n">
        <f aca="false">Q174*H174</f>
        <v>0.02974</v>
      </c>
      <c r="S174" s="167" t="n">
        <v>0</v>
      </c>
      <c r="T174" s="168" t="n">
        <f aca="false">S174*H174</f>
        <v>0</v>
      </c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R174" s="169" t="s">
        <v>115</v>
      </c>
      <c r="AT174" s="169" t="s">
        <v>116</v>
      </c>
      <c r="AU174" s="169" t="s">
        <v>78</v>
      </c>
      <c r="AY174" s="4" t="s">
        <v>10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4" t="s">
        <v>76</v>
      </c>
      <c r="BK174" s="170" t="n">
        <f aca="false">ROUND(I174*H174,2)</f>
        <v>0</v>
      </c>
      <c r="BL174" s="4" t="s">
        <v>115</v>
      </c>
      <c r="BM174" s="169" t="s">
        <v>259</v>
      </c>
    </row>
    <row r="175" s="24" customFormat="true" ht="18" hidden="false" customHeight="true" outlineLevel="0" collapsed="false">
      <c r="A175" s="19"/>
      <c r="B175" s="157"/>
      <c r="C175" s="158" t="n">
        <v>51</v>
      </c>
      <c r="D175" s="158" t="n">
        <v>734</v>
      </c>
      <c r="E175" s="159" t="s">
        <v>260</v>
      </c>
      <c r="F175" s="160" t="s">
        <v>261</v>
      </c>
      <c r="G175" s="161" t="s">
        <v>141</v>
      </c>
      <c r="H175" s="162" t="n">
        <v>1</v>
      </c>
      <c r="I175" s="163" t="n">
        <v>0</v>
      </c>
      <c r="J175" s="163" t="n">
        <f aca="false">ROUND(I175*H175,2)</f>
        <v>0</v>
      </c>
      <c r="K175" s="164"/>
      <c r="L175" s="20"/>
      <c r="M175" s="165"/>
      <c r="N175" s="166" t="s">
        <v>36</v>
      </c>
      <c r="O175" s="167" t="n">
        <v>1.165</v>
      </c>
      <c r="P175" s="167" t="n">
        <f aca="false">O175*H175</f>
        <v>1.165</v>
      </c>
      <c r="Q175" s="167" t="n">
        <v>0.0174</v>
      </c>
      <c r="R175" s="167" t="n">
        <f aca="false">Q175*H175</f>
        <v>0.0174</v>
      </c>
      <c r="S175" s="167" t="n">
        <v>0</v>
      </c>
      <c r="T175" s="168" t="n">
        <f aca="false">S175*H175</f>
        <v>0</v>
      </c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R175" s="169" t="s">
        <v>115</v>
      </c>
      <c r="AT175" s="169" t="s">
        <v>116</v>
      </c>
      <c r="AU175" s="169" t="s">
        <v>78</v>
      </c>
      <c r="AY175" s="4" t="s">
        <v>10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4" t="s">
        <v>76</v>
      </c>
      <c r="BK175" s="170" t="n">
        <f aca="false">ROUND(I175*H175,2)</f>
        <v>0</v>
      </c>
      <c r="BL175" s="4" t="s">
        <v>115</v>
      </c>
      <c r="BM175" s="169" t="s">
        <v>262</v>
      </c>
    </row>
    <row r="176" s="24" customFormat="true" ht="18" hidden="false" customHeight="true" outlineLevel="0" collapsed="false">
      <c r="A176" s="19"/>
      <c r="B176" s="157"/>
      <c r="C176" s="158" t="n">
        <v>52</v>
      </c>
      <c r="D176" s="158" t="n">
        <v>734</v>
      </c>
      <c r="E176" s="159" t="s">
        <v>263</v>
      </c>
      <c r="F176" s="160" t="s">
        <v>264</v>
      </c>
      <c r="G176" s="161" t="s">
        <v>141</v>
      </c>
      <c r="H176" s="162" t="n">
        <v>1</v>
      </c>
      <c r="I176" s="163" t="n">
        <v>0</v>
      </c>
      <c r="J176" s="163" t="n">
        <f aca="false">ROUND(I176*H176,2)</f>
        <v>0</v>
      </c>
      <c r="K176" s="164"/>
      <c r="L176" s="20"/>
      <c r="M176" s="165"/>
      <c r="N176" s="166" t="s">
        <v>36</v>
      </c>
      <c r="O176" s="167" t="n">
        <v>1.019</v>
      </c>
      <c r="P176" s="167" t="n">
        <f aca="false">O176*H176</f>
        <v>1.019</v>
      </c>
      <c r="Q176" s="167" t="n">
        <v>0.02033</v>
      </c>
      <c r="R176" s="167" t="n">
        <f aca="false">Q176*H176</f>
        <v>0.02033</v>
      </c>
      <c r="S176" s="167" t="n">
        <v>0</v>
      </c>
      <c r="T176" s="168" t="n">
        <f aca="false">S176*H176</f>
        <v>0</v>
      </c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R176" s="169" t="s">
        <v>115</v>
      </c>
      <c r="AT176" s="169" t="s">
        <v>116</v>
      </c>
      <c r="AU176" s="169" t="s">
        <v>78</v>
      </c>
      <c r="AY176" s="4" t="s">
        <v>109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4" t="s">
        <v>76</v>
      </c>
      <c r="BK176" s="170" t="n">
        <f aca="false">ROUND(I176*H176,2)</f>
        <v>0</v>
      </c>
      <c r="BL176" s="4" t="s">
        <v>115</v>
      </c>
      <c r="BM176" s="169" t="s">
        <v>265</v>
      </c>
    </row>
    <row r="177" s="24" customFormat="true" ht="26.1" hidden="false" customHeight="true" outlineLevel="0" collapsed="false">
      <c r="A177" s="19"/>
      <c r="B177" s="157"/>
      <c r="C177" s="158" t="n">
        <v>53</v>
      </c>
      <c r="D177" s="158" t="n">
        <v>734</v>
      </c>
      <c r="E177" s="159" t="s">
        <v>266</v>
      </c>
      <c r="F177" s="160" t="s">
        <v>267</v>
      </c>
      <c r="G177" s="161" t="s">
        <v>141</v>
      </c>
      <c r="H177" s="162" t="n">
        <v>2</v>
      </c>
      <c r="I177" s="163" t="n">
        <v>0</v>
      </c>
      <c r="J177" s="163" t="n">
        <f aca="false">ROUND(I177*H177,2)</f>
        <v>0</v>
      </c>
      <c r="K177" s="164"/>
      <c r="L177" s="20"/>
      <c r="M177" s="165"/>
      <c r="N177" s="166" t="s">
        <v>36</v>
      </c>
      <c r="O177" s="167" t="n">
        <v>1.019</v>
      </c>
      <c r="P177" s="167" t="n">
        <f aca="false">O177*H177</f>
        <v>2.038</v>
      </c>
      <c r="Q177" s="167" t="n">
        <v>0.01983</v>
      </c>
      <c r="R177" s="167" t="n">
        <f aca="false">Q177*H177</f>
        <v>0.03966</v>
      </c>
      <c r="S177" s="167" t="n">
        <v>0</v>
      </c>
      <c r="T177" s="168" t="n">
        <f aca="false">S177*H177</f>
        <v>0</v>
      </c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R177" s="169" t="s">
        <v>115</v>
      </c>
      <c r="AT177" s="169" t="s">
        <v>116</v>
      </c>
      <c r="AU177" s="169" t="s">
        <v>78</v>
      </c>
      <c r="AY177" s="4" t="s">
        <v>10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4" t="s">
        <v>76</v>
      </c>
      <c r="BK177" s="170" t="n">
        <f aca="false">ROUND(I177*H177,2)</f>
        <v>0</v>
      </c>
      <c r="BL177" s="4" t="s">
        <v>115</v>
      </c>
      <c r="BM177" s="169" t="s">
        <v>268</v>
      </c>
    </row>
    <row r="178" s="24" customFormat="true" ht="18" hidden="false" customHeight="true" outlineLevel="0" collapsed="false">
      <c r="A178" s="19"/>
      <c r="B178" s="157"/>
      <c r="C178" s="158" t="n">
        <v>54</v>
      </c>
      <c r="D178" s="158" t="n">
        <v>734</v>
      </c>
      <c r="E178" s="159" t="s">
        <v>269</v>
      </c>
      <c r="F178" s="160" t="s">
        <v>270</v>
      </c>
      <c r="G178" s="161" t="s">
        <v>141</v>
      </c>
      <c r="H178" s="162" t="n">
        <v>4</v>
      </c>
      <c r="I178" s="163" t="n">
        <v>0</v>
      </c>
      <c r="J178" s="163" t="n">
        <f aca="false">ROUND(I178*H178,2)</f>
        <v>0</v>
      </c>
      <c r="K178" s="164"/>
      <c r="L178" s="20"/>
      <c r="M178" s="165"/>
      <c r="N178" s="166" t="s">
        <v>36</v>
      </c>
      <c r="O178" s="167" t="n">
        <v>1.019</v>
      </c>
      <c r="P178" s="167" t="n">
        <f aca="false">O178*H178</f>
        <v>4.076</v>
      </c>
      <c r="Q178" s="167" t="n">
        <v>0.01983</v>
      </c>
      <c r="R178" s="167" t="n">
        <f aca="false">Q178*H178</f>
        <v>0.07932</v>
      </c>
      <c r="S178" s="167" t="n">
        <v>0</v>
      </c>
      <c r="T178" s="168" t="n">
        <f aca="false">S178*H178</f>
        <v>0</v>
      </c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R178" s="169" t="s">
        <v>115</v>
      </c>
      <c r="AT178" s="169" t="s">
        <v>116</v>
      </c>
      <c r="AU178" s="169" t="s">
        <v>78</v>
      </c>
      <c r="AY178" s="4" t="s">
        <v>109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4" t="s">
        <v>76</v>
      </c>
      <c r="BK178" s="170" t="n">
        <f aca="false">ROUND(I178*H178,2)</f>
        <v>0</v>
      </c>
      <c r="BL178" s="4" t="s">
        <v>115</v>
      </c>
      <c r="BM178" s="169" t="s">
        <v>271</v>
      </c>
    </row>
    <row r="179" s="24" customFormat="true" ht="18" hidden="false" customHeight="true" outlineLevel="0" collapsed="false">
      <c r="A179" s="19"/>
      <c r="B179" s="157"/>
      <c r="C179" s="158" t="n">
        <v>55</v>
      </c>
      <c r="D179" s="158" t="n">
        <v>734</v>
      </c>
      <c r="E179" s="159" t="s">
        <v>272</v>
      </c>
      <c r="F179" s="160" t="s">
        <v>273</v>
      </c>
      <c r="G179" s="161" t="s">
        <v>114</v>
      </c>
      <c r="H179" s="162" t="n">
        <v>3</v>
      </c>
      <c r="I179" s="163" t="n">
        <v>0</v>
      </c>
      <c r="J179" s="163" t="n">
        <f aca="false">ROUND(I179*H179,2)</f>
        <v>0</v>
      </c>
      <c r="K179" s="164"/>
      <c r="L179" s="20"/>
      <c r="M179" s="165"/>
      <c r="N179" s="166" t="s">
        <v>36</v>
      </c>
      <c r="O179" s="167" t="n">
        <v>1.539</v>
      </c>
      <c r="P179" s="167" t="n">
        <f aca="false">O179*H179</f>
        <v>4.617</v>
      </c>
      <c r="Q179" s="167" t="n">
        <v>0.01467</v>
      </c>
      <c r="R179" s="167" t="n">
        <f aca="false">Q179*H179</f>
        <v>0.04401</v>
      </c>
      <c r="S179" s="167" t="n">
        <v>0</v>
      </c>
      <c r="T179" s="168" t="n">
        <f aca="false">S179*H179</f>
        <v>0</v>
      </c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R179" s="169" t="s">
        <v>115</v>
      </c>
      <c r="AT179" s="169" t="s">
        <v>116</v>
      </c>
      <c r="AU179" s="169" t="s">
        <v>78</v>
      </c>
      <c r="AY179" s="4" t="s">
        <v>10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4" t="s">
        <v>76</v>
      </c>
      <c r="BK179" s="170" t="n">
        <f aca="false">ROUND(I179*H179,2)</f>
        <v>0</v>
      </c>
      <c r="BL179" s="4" t="s">
        <v>115</v>
      </c>
      <c r="BM179" s="169" t="s">
        <v>274</v>
      </c>
    </row>
    <row r="180" s="24" customFormat="true" ht="18" hidden="false" customHeight="true" outlineLevel="0" collapsed="false">
      <c r="A180" s="19"/>
      <c r="B180" s="157"/>
      <c r="C180" s="158" t="n">
        <v>56</v>
      </c>
      <c r="D180" s="158" t="n">
        <v>734</v>
      </c>
      <c r="E180" s="159" t="s">
        <v>275</v>
      </c>
      <c r="F180" s="160" t="s">
        <v>276</v>
      </c>
      <c r="G180" s="161" t="s">
        <v>114</v>
      </c>
      <c r="H180" s="162" t="n">
        <v>2</v>
      </c>
      <c r="I180" s="163" t="n">
        <v>0</v>
      </c>
      <c r="J180" s="163" t="n">
        <f aca="false">ROUND(I180*H180,2)</f>
        <v>0</v>
      </c>
      <c r="K180" s="164"/>
      <c r="L180" s="20"/>
      <c r="M180" s="165"/>
      <c r="N180" s="166" t="s">
        <v>36</v>
      </c>
      <c r="O180" s="167" t="n">
        <v>0.278</v>
      </c>
      <c r="P180" s="167" t="n">
        <f aca="false">O180*H180</f>
        <v>0.556</v>
      </c>
      <c r="Q180" s="167" t="n">
        <v>0.00024</v>
      </c>
      <c r="R180" s="167" t="n">
        <f aca="false">Q180*H180</f>
        <v>0.00048</v>
      </c>
      <c r="S180" s="167" t="n">
        <v>0</v>
      </c>
      <c r="T180" s="168" t="n">
        <f aca="false">S180*H180</f>
        <v>0</v>
      </c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R180" s="169" t="s">
        <v>115</v>
      </c>
      <c r="AT180" s="169" t="s">
        <v>116</v>
      </c>
      <c r="AU180" s="169" t="s">
        <v>78</v>
      </c>
      <c r="AY180" s="4" t="s">
        <v>10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4" t="s">
        <v>76</v>
      </c>
      <c r="BK180" s="170" t="n">
        <f aca="false">ROUND(I180*H180,2)</f>
        <v>0</v>
      </c>
      <c r="BL180" s="4" t="s">
        <v>115</v>
      </c>
      <c r="BM180" s="169" t="s">
        <v>277</v>
      </c>
    </row>
    <row r="181" s="24" customFormat="true" ht="18" hidden="false" customHeight="true" outlineLevel="0" collapsed="false">
      <c r="A181" s="19"/>
      <c r="B181" s="157"/>
      <c r="C181" s="158" t="n">
        <v>57</v>
      </c>
      <c r="D181" s="158" t="n">
        <v>734</v>
      </c>
      <c r="E181" s="159" t="n">
        <v>734210216</v>
      </c>
      <c r="F181" s="160" t="s">
        <v>278</v>
      </c>
      <c r="G181" s="161" t="s">
        <v>114</v>
      </c>
      <c r="H181" s="162" t="n">
        <v>2</v>
      </c>
      <c r="I181" s="163" t="n">
        <v>0</v>
      </c>
      <c r="J181" s="163" t="n">
        <f aca="false">ROUND(I181*H181,2)</f>
        <v>0</v>
      </c>
      <c r="K181" s="164"/>
      <c r="L181" s="20"/>
      <c r="M181" s="165"/>
      <c r="N181" s="166" t="s">
        <v>36</v>
      </c>
      <c r="O181" s="167" t="n">
        <v>0.319</v>
      </c>
      <c r="P181" s="167" t="n">
        <f aca="false">O181*H181</f>
        <v>0.638</v>
      </c>
      <c r="Q181" s="167" t="n">
        <v>0.00037</v>
      </c>
      <c r="R181" s="167" t="n">
        <f aca="false">Q181*H181</f>
        <v>0.00074</v>
      </c>
      <c r="S181" s="167" t="n">
        <v>0</v>
      </c>
      <c r="T181" s="168" t="n">
        <f aca="false">S181*H181</f>
        <v>0</v>
      </c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R181" s="169" t="s">
        <v>115</v>
      </c>
      <c r="AT181" s="169" t="s">
        <v>116</v>
      </c>
      <c r="AU181" s="169" t="s">
        <v>78</v>
      </c>
      <c r="AY181" s="4" t="s">
        <v>10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4" t="s">
        <v>76</v>
      </c>
      <c r="BK181" s="170" t="n">
        <f aca="false">ROUND(I181*H181,2)</f>
        <v>0</v>
      </c>
      <c r="BL181" s="4" t="s">
        <v>115</v>
      </c>
      <c r="BM181" s="169" t="s">
        <v>279</v>
      </c>
    </row>
    <row r="182" s="24" customFormat="true" ht="18" hidden="false" customHeight="true" outlineLevel="0" collapsed="false">
      <c r="A182" s="19"/>
      <c r="B182" s="157"/>
      <c r="C182" s="158" t="n">
        <v>58</v>
      </c>
      <c r="D182" s="158" t="n">
        <v>734</v>
      </c>
      <c r="E182" s="159" t="s">
        <v>280</v>
      </c>
      <c r="F182" s="160" t="s">
        <v>281</v>
      </c>
      <c r="G182" s="161" t="s">
        <v>114</v>
      </c>
      <c r="H182" s="162" t="n">
        <v>7</v>
      </c>
      <c r="I182" s="163" t="n">
        <v>0</v>
      </c>
      <c r="J182" s="163" t="n">
        <f aca="false">ROUND(I182*H182,2)</f>
        <v>0</v>
      </c>
      <c r="K182" s="164"/>
      <c r="L182" s="20"/>
      <c r="M182" s="165"/>
      <c r="N182" s="166" t="s">
        <v>36</v>
      </c>
      <c r="O182" s="167" t="n">
        <v>0.103</v>
      </c>
      <c r="P182" s="167" t="n">
        <f aca="false">O182*H182</f>
        <v>0.721</v>
      </c>
      <c r="Q182" s="167" t="n">
        <v>0.00027</v>
      </c>
      <c r="R182" s="167" t="n">
        <f aca="false">Q182*H182</f>
        <v>0.00189</v>
      </c>
      <c r="S182" s="167" t="n">
        <v>0</v>
      </c>
      <c r="T182" s="168" t="n">
        <f aca="false">S182*H182</f>
        <v>0</v>
      </c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R182" s="169" t="s">
        <v>115</v>
      </c>
      <c r="AT182" s="169" t="s">
        <v>116</v>
      </c>
      <c r="AU182" s="169" t="s">
        <v>78</v>
      </c>
      <c r="AY182" s="4" t="s">
        <v>109</v>
      </c>
      <c r="BE182" s="170" t="n">
        <f aca="false">IF(N182="základní",J182,0)</f>
        <v>0</v>
      </c>
      <c r="BF182" s="170" t="n">
        <f aca="false">IF(N182="snížená",J182,0)</f>
        <v>0</v>
      </c>
      <c r="BG182" s="170" t="n">
        <f aca="false">IF(N182="zákl. přenesená",J182,0)</f>
        <v>0</v>
      </c>
      <c r="BH182" s="170" t="n">
        <f aca="false">IF(N182="sníž. přenesená",J182,0)</f>
        <v>0</v>
      </c>
      <c r="BI182" s="170" t="n">
        <f aca="false">IF(N182="nulová",J182,0)</f>
        <v>0</v>
      </c>
      <c r="BJ182" s="4" t="s">
        <v>76</v>
      </c>
      <c r="BK182" s="170" t="n">
        <f aca="false">ROUND(I182*H182,2)</f>
        <v>0</v>
      </c>
      <c r="BL182" s="4" t="s">
        <v>115</v>
      </c>
      <c r="BM182" s="169" t="s">
        <v>282</v>
      </c>
    </row>
    <row r="183" s="24" customFormat="true" ht="18" hidden="false" customHeight="true" outlineLevel="0" collapsed="false">
      <c r="A183" s="19"/>
      <c r="B183" s="157"/>
      <c r="C183" s="158" t="n">
        <v>59</v>
      </c>
      <c r="D183" s="158" t="n">
        <v>734</v>
      </c>
      <c r="E183" s="159" t="s">
        <v>283</v>
      </c>
      <c r="F183" s="160" t="s">
        <v>284</v>
      </c>
      <c r="G183" s="161" t="s">
        <v>114</v>
      </c>
      <c r="H183" s="162" t="n">
        <v>5</v>
      </c>
      <c r="I183" s="163" t="n">
        <v>0</v>
      </c>
      <c r="J183" s="163" t="n">
        <f aca="false">ROUND(I183*H183,2)</f>
        <v>0</v>
      </c>
      <c r="K183" s="164"/>
      <c r="L183" s="20"/>
      <c r="M183" s="165"/>
      <c r="N183" s="166" t="s">
        <v>36</v>
      </c>
      <c r="O183" s="167" t="n">
        <v>0.268</v>
      </c>
      <c r="P183" s="167" t="n">
        <f aca="false">O183*H183</f>
        <v>1.34</v>
      </c>
      <c r="Q183" s="167" t="n">
        <v>0.00097</v>
      </c>
      <c r="R183" s="167" t="n">
        <f aca="false">Q183*H183</f>
        <v>0.00485</v>
      </c>
      <c r="S183" s="167" t="n">
        <v>0</v>
      </c>
      <c r="T183" s="168" t="n">
        <f aca="false">S183*H183</f>
        <v>0</v>
      </c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R183" s="169" t="s">
        <v>115</v>
      </c>
      <c r="AT183" s="169" t="s">
        <v>116</v>
      </c>
      <c r="AU183" s="169" t="s">
        <v>78</v>
      </c>
      <c r="AY183" s="4" t="s">
        <v>10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4" t="s">
        <v>76</v>
      </c>
      <c r="BK183" s="170" t="n">
        <f aca="false">ROUND(I183*H183,2)</f>
        <v>0</v>
      </c>
      <c r="BL183" s="4" t="s">
        <v>115</v>
      </c>
      <c r="BM183" s="169" t="s">
        <v>285</v>
      </c>
    </row>
    <row r="184" s="24" customFormat="true" ht="18" hidden="false" customHeight="true" outlineLevel="0" collapsed="false">
      <c r="A184" s="19"/>
      <c r="B184" s="157"/>
      <c r="C184" s="158" t="n">
        <v>60</v>
      </c>
      <c r="D184" s="158" t="n">
        <v>734</v>
      </c>
      <c r="E184" s="159" t="s">
        <v>286</v>
      </c>
      <c r="F184" s="160" t="s">
        <v>287</v>
      </c>
      <c r="G184" s="161" t="s">
        <v>114</v>
      </c>
      <c r="H184" s="162" t="n">
        <v>1</v>
      </c>
      <c r="I184" s="163" t="n">
        <v>0</v>
      </c>
      <c r="J184" s="163" t="n">
        <f aca="false">ROUND(I184*H184,2)</f>
        <v>0</v>
      </c>
      <c r="K184" s="164"/>
      <c r="L184" s="20"/>
      <c r="M184" s="165"/>
      <c r="N184" s="166" t="s">
        <v>36</v>
      </c>
      <c r="O184" s="167" t="n">
        <v>0.165</v>
      </c>
      <c r="P184" s="167" t="n">
        <f aca="false">O184*H184</f>
        <v>0.165</v>
      </c>
      <c r="Q184" s="167" t="n">
        <v>0.00013</v>
      </c>
      <c r="R184" s="167" t="n">
        <f aca="false">Q184*H184</f>
        <v>0.00013</v>
      </c>
      <c r="S184" s="167" t="n">
        <v>0</v>
      </c>
      <c r="T184" s="168" t="n">
        <f aca="false">S184*H184</f>
        <v>0</v>
      </c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R184" s="169" t="s">
        <v>115</v>
      </c>
      <c r="AT184" s="169" t="s">
        <v>116</v>
      </c>
      <c r="AU184" s="169" t="s">
        <v>78</v>
      </c>
      <c r="AY184" s="4" t="s">
        <v>109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4" t="s">
        <v>76</v>
      </c>
      <c r="BK184" s="170" t="n">
        <f aca="false">ROUND(I184*H184,2)</f>
        <v>0</v>
      </c>
      <c r="BL184" s="4" t="s">
        <v>115</v>
      </c>
      <c r="BM184" s="169" t="s">
        <v>288</v>
      </c>
    </row>
    <row r="185" s="24" customFormat="true" ht="18" hidden="false" customHeight="true" outlineLevel="0" collapsed="false">
      <c r="A185" s="19"/>
      <c r="B185" s="157"/>
      <c r="C185" s="158" t="n">
        <v>61</v>
      </c>
      <c r="D185" s="158" t="n">
        <v>734</v>
      </c>
      <c r="E185" s="159" t="s">
        <v>289</v>
      </c>
      <c r="F185" s="160" t="s">
        <v>290</v>
      </c>
      <c r="G185" s="161" t="s">
        <v>114</v>
      </c>
      <c r="H185" s="162" t="n">
        <v>1</v>
      </c>
      <c r="I185" s="163" t="n">
        <v>0</v>
      </c>
      <c r="J185" s="163" t="n">
        <f aca="false">ROUND(I185*H185,2)</f>
        <v>0</v>
      </c>
      <c r="K185" s="164"/>
      <c r="L185" s="20"/>
      <c r="M185" s="165"/>
      <c r="N185" s="166" t="s">
        <v>36</v>
      </c>
      <c r="O185" s="167" t="n">
        <v>0.206</v>
      </c>
      <c r="P185" s="167" t="n">
        <f aca="false">O185*H185</f>
        <v>0.206</v>
      </c>
      <c r="Q185" s="167" t="n">
        <v>0.00018</v>
      </c>
      <c r="R185" s="167" t="n">
        <f aca="false">Q185*H185</f>
        <v>0.00018</v>
      </c>
      <c r="S185" s="167" t="n">
        <v>0</v>
      </c>
      <c r="T185" s="168" t="n">
        <f aca="false">S185*H185</f>
        <v>0</v>
      </c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R185" s="169" t="s">
        <v>115</v>
      </c>
      <c r="AT185" s="169" t="s">
        <v>116</v>
      </c>
      <c r="AU185" s="169" t="s">
        <v>78</v>
      </c>
      <c r="AY185" s="4" t="s">
        <v>109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4" t="s">
        <v>76</v>
      </c>
      <c r="BK185" s="170" t="n">
        <f aca="false">ROUND(I185*H185,2)</f>
        <v>0</v>
      </c>
      <c r="BL185" s="4" t="s">
        <v>115</v>
      </c>
      <c r="BM185" s="169" t="s">
        <v>291</v>
      </c>
    </row>
    <row r="186" s="24" customFormat="true" ht="18" hidden="false" customHeight="true" outlineLevel="0" collapsed="false">
      <c r="A186" s="19"/>
      <c r="B186" s="157"/>
      <c r="C186" s="158" t="n">
        <v>62</v>
      </c>
      <c r="D186" s="158" t="n">
        <v>734</v>
      </c>
      <c r="E186" s="159" t="s">
        <v>292</v>
      </c>
      <c r="F186" s="160" t="s">
        <v>293</v>
      </c>
      <c r="G186" s="161" t="s">
        <v>114</v>
      </c>
      <c r="H186" s="162" t="n">
        <v>1</v>
      </c>
      <c r="I186" s="163" t="n">
        <v>0</v>
      </c>
      <c r="J186" s="163" t="n">
        <f aca="false">ROUND(I186*H186,2)</f>
        <v>0</v>
      </c>
      <c r="K186" s="164"/>
      <c r="L186" s="20"/>
      <c r="M186" s="165"/>
      <c r="N186" s="166" t="s">
        <v>36</v>
      </c>
      <c r="O186" s="167" t="n">
        <v>0.227</v>
      </c>
      <c r="P186" s="167" t="n">
        <f aca="false">O186*H186</f>
        <v>0.227</v>
      </c>
      <c r="Q186" s="167" t="n">
        <v>0.00053</v>
      </c>
      <c r="R186" s="167" t="n">
        <f aca="false">Q186*H186</f>
        <v>0.00053</v>
      </c>
      <c r="S186" s="167" t="n">
        <v>0</v>
      </c>
      <c r="T186" s="168" t="n">
        <f aca="false">S186*H186</f>
        <v>0</v>
      </c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R186" s="169" t="s">
        <v>115</v>
      </c>
      <c r="AT186" s="169" t="s">
        <v>116</v>
      </c>
      <c r="AU186" s="169" t="s">
        <v>78</v>
      </c>
      <c r="AY186" s="4" t="s">
        <v>109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4" t="s">
        <v>76</v>
      </c>
      <c r="BK186" s="170" t="n">
        <f aca="false">ROUND(I186*H186,2)</f>
        <v>0</v>
      </c>
      <c r="BL186" s="4" t="s">
        <v>115</v>
      </c>
      <c r="BM186" s="169" t="s">
        <v>294</v>
      </c>
    </row>
    <row r="187" s="24" customFormat="true" ht="18" hidden="false" customHeight="true" outlineLevel="0" collapsed="false">
      <c r="A187" s="19"/>
      <c r="B187" s="157"/>
      <c r="C187" s="158" t="n">
        <v>63</v>
      </c>
      <c r="D187" s="158" t="n">
        <v>734</v>
      </c>
      <c r="E187" s="159" t="s">
        <v>295</v>
      </c>
      <c r="F187" s="160" t="s">
        <v>296</v>
      </c>
      <c r="G187" s="161" t="s">
        <v>114</v>
      </c>
      <c r="H187" s="162" t="n">
        <v>1</v>
      </c>
      <c r="I187" s="163" t="n">
        <v>0</v>
      </c>
      <c r="J187" s="163" t="n">
        <f aca="false">ROUND(I187*H187,2)</f>
        <v>0</v>
      </c>
      <c r="K187" s="164"/>
      <c r="L187" s="20"/>
      <c r="M187" s="165"/>
      <c r="N187" s="166" t="s">
        <v>36</v>
      </c>
      <c r="O187" s="167" t="n">
        <v>0.268</v>
      </c>
      <c r="P187" s="167" t="n">
        <f aca="false">O187*H187</f>
        <v>0.268</v>
      </c>
      <c r="Q187" s="167" t="n">
        <v>0.00084</v>
      </c>
      <c r="R187" s="167" t="n">
        <f aca="false">Q187*H187</f>
        <v>0.00084</v>
      </c>
      <c r="S187" s="167" t="n">
        <v>0</v>
      </c>
      <c r="T187" s="168" t="n">
        <f aca="false">S187*H187</f>
        <v>0</v>
      </c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R187" s="169" t="s">
        <v>115</v>
      </c>
      <c r="AT187" s="169" t="s">
        <v>116</v>
      </c>
      <c r="AU187" s="169" t="s">
        <v>78</v>
      </c>
      <c r="AY187" s="4" t="s">
        <v>109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4" t="s">
        <v>76</v>
      </c>
      <c r="BK187" s="170" t="n">
        <f aca="false">ROUND(I187*H187,2)</f>
        <v>0</v>
      </c>
      <c r="BL187" s="4" t="s">
        <v>115</v>
      </c>
      <c r="BM187" s="169" t="s">
        <v>297</v>
      </c>
    </row>
    <row r="188" s="24" customFormat="true" ht="18" hidden="false" customHeight="true" outlineLevel="0" collapsed="false">
      <c r="A188" s="19"/>
      <c r="B188" s="157"/>
      <c r="C188" s="158" t="n">
        <v>64</v>
      </c>
      <c r="D188" s="158" t="n">
        <v>734</v>
      </c>
      <c r="E188" s="159" t="s">
        <v>298</v>
      </c>
      <c r="F188" s="160" t="s">
        <v>299</v>
      </c>
      <c r="G188" s="161" t="s">
        <v>114</v>
      </c>
      <c r="H188" s="162" t="n">
        <v>1</v>
      </c>
      <c r="I188" s="163" t="n">
        <v>0</v>
      </c>
      <c r="J188" s="163" t="n">
        <f aca="false">ROUND(I188*H188,2)</f>
        <v>0</v>
      </c>
      <c r="K188" s="164"/>
      <c r="L188" s="20"/>
      <c r="M188" s="165"/>
      <c r="N188" s="166" t="s">
        <v>36</v>
      </c>
      <c r="O188" s="167" t="n">
        <v>0.35</v>
      </c>
      <c r="P188" s="167" t="n">
        <f aca="false">O188*H188</f>
        <v>0.35</v>
      </c>
      <c r="Q188" s="167" t="n">
        <v>0.00052</v>
      </c>
      <c r="R188" s="167" t="n">
        <f aca="false">Q188*H188</f>
        <v>0.00052</v>
      </c>
      <c r="S188" s="167" t="n">
        <v>0</v>
      </c>
      <c r="T188" s="168" t="n">
        <f aca="false">S188*H188</f>
        <v>0</v>
      </c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R188" s="169" t="s">
        <v>115</v>
      </c>
      <c r="AT188" s="169" t="s">
        <v>116</v>
      </c>
      <c r="AU188" s="169" t="s">
        <v>78</v>
      </c>
      <c r="AY188" s="4" t="s">
        <v>109</v>
      </c>
      <c r="BE188" s="170" t="n">
        <f aca="false">IF(N188="základní",J188,0)</f>
        <v>0</v>
      </c>
      <c r="BF188" s="170" t="n">
        <f aca="false">IF(N188="snížená",J188,0)</f>
        <v>0</v>
      </c>
      <c r="BG188" s="170" t="n">
        <f aca="false">IF(N188="zákl. přenesená",J188,0)</f>
        <v>0</v>
      </c>
      <c r="BH188" s="170" t="n">
        <f aca="false">IF(N188="sníž. přenesená",J188,0)</f>
        <v>0</v>
      </c>
      <c r="BI188" s="170" t="n">
        <f aca="false">IF(N188="nulová",J188,0)</f>
        <v>0</v>
      </c>
      <c r="BJ188" s="4" t="s">
        <v>76</v>
      </c>
      <c r="BK188" s="170" t="n">
        <f aca="false">ROUND(I188*H188,2)</f>
        <v>0</v>
      </c>
      <c r="BL188" s="4" t="s">
        <v>115</v>
      </c>
      <c r="BM188" s="169" t="s">
        <v>300</v>
      </c>
    </row>
    <row r="189" s="24" customFormat="true" ht="18" hidden="false" customHeight="true" outlineLevel="0" collapsed="false">
      <c r="A189" s="19"/>
      <c r="B189" s="157"/>
      <c r="C189" s="158" t="n">
        <v>65</v>
      </c>
      <c r="D189" s="158" t="n">
        <v>734</v>
      </c>
      <c r="E189" s="159" t="s">
        <v>301</v>
      </c>
      <c r="F189" s="160" t="s">
        <v>302</v>
      </c>
      <c r="G189" s="161" t="s">
        <v>114</v>
      </c>
      <c r="H189" s="162" t="n">
        <v>1</v>
      </c>
      <c r="I189" s="163" t="n">
        <v>0</v>
      </c>
      <c r="J189" s="163" t="n">
        <f aca="false">ROUND(I189*H189,2)</f>
        <v>0</v>
      </c>
      <c r="K189" s="164"/>
      <c r="L189" s="20"/>
      <c r="M189" s="165"/>
      <c r="N189" s="166" t="s">
        <v>36</v>
      </c>
      <c r="O189" s="167" t="n">
        <v>0.422</v>
      </c>
      <c r="P189" s="167" t="n">
        <f aca="false">O189*H189</f>
        <v>0.422</v>
      </c>
      <c r="Q189" s="167" t="n">
        <v>0.00078</v>
      </c>
      <c r="R189" s="167" t="n">
        <f aca="false">Q189*H189</f>
        <v>0.00078</v>
      </c>
      <c r="S189" s="167" t="n">
        <v>0</v>
      </c>
      <c r="T189" s="168" t="n">
        <f aca="false">S189*H189</f>
        <v>0</v>
      </c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R189" s="169" t="s">
        <v>115</v>
      </c>
      <c r="AT189" s="169" t="s">
        <v>116</v>
      </c>
      <c r="AU189" s="169" t="s">
        <v>78</v>
      </c>
      <c r="AY189" s="4" t="s">
        <v>109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4" t="s">
        <v>76</v>
      </c>
      <c r="BK189" s="170" t="n">
        <f aca="false">ROUND(I189*H189,2)</f>
        <v>0</v>
      </c>
      <c r="BL189" s="4" t="s">
        <v>115</v>
      </c>
      <c r="BM189" s="169" t="s">
        <v>303</v>
      </c>
    </row>
    <row r="190" s="24" customFormat="true" ht="18" hidden="false" customHeight="true" outlineLevel="0" collapsed="false">
      <c r="A190" s="19"/>
      <c r="B190" s="157"/>
      <c r="C190" s="158" t="n">
        <v>66</v>
      </c>
      <c r="D190" s="158" t="n">
        <v>734</v>
      </c>
      <c r="E190" s="159" t="s">
        <v>304</v>
      </c>
      <c r="F190" s="160" t="s">
        <v>305</v>
      </c>
      <c r="G190" s="161" t="s">
        <v>114</v>
      </c>
      <c r="H190" s="162" t="n">
        <v>1</v>
      </c>
      <c r="I190" s="163" t="n">
        <v>0</v>
      </c>
      <c r="J190" s="163" t="n">
        <f aca="false">ROUND(I190*H190,2)</f>
        <v>0</v>
      </c>
      <c r="K190" s="164"/>
      <c r="L190" s="20"/>
      <c r="M190" s="165"/>
      <c r="N190" s="166" t="s">
        <v>36</v>
      </c>
      <c r="O190" s="167" t="n">
        <v>0.206</v>
      </c>
      <c r="P190" s="167" t="n">
        <f aca="false">O190*H190</f>
        <v>0.206</v>
      </c>
      <c r="Q190" s="167" t="n">
        <v>0.00036</v>
      </c>
      <c r="R190" s="167" t="n">
        <f aca="false">Q190*H190</f>
        <v>0.00036</v>
      </c>
      <c r="S190" s="167" t="n">
        <v>0</v>
      </c>
      <c r="T190" s="168" t="n">
        <f aca="false">S190*H190</f>
        <v>0</v>
      </c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R190" s="169" t="s">
        <v>115</v>
      </c>
      <c r="AT190" s="169" t="s">
        <v>116</v>
      </c>
      <c r="AU190" s="169" t="s">
        <v>78</v>
      </c>
      <c r="AY190" s="4" t="s">
        <v>109</v>
      </c>
      <c r="BE190" s="170" t="n">
        <f aca="false">IF(N190="základní",J190,0)</f>
        <v>0</v>
      </c>
      <c r="BF190" s="170" t="n">
        <f aca="false">IF(N190="snížená",J190,0)</f>
        <v>0</v>
      </c>
      <c r="BG190" s="170" t="n">
        <f aca="false">IF(N190="zákl. přenesená",J190,0)</f>
        <v>0</v>
      </c>
      <c r="BH190" s="170" t="n">
        <f aca="false">IF(N190="sníž. přenesená",J190,0)</f>
        <v>0</v>
      </c>
      <c r="BI190" s="170" t="n">
        <f aca="false">IF(N190="nulová",J190,0)</f>
        <v>0</v>
      </c>
      <c r="BJ190" s="4" t="s">
        <v>76</v>
      </c>
      <c r="BK190" s="170" t="n">
        <f aca="false">ROUND(I190*H190,2)</f>
        <v>0</v>
      </c>
      <c r="BL190" s="4" t="s">
        <v>115</v>
      </c>
      <c r="BM190" s="169" t="s">
        <v>306</v>
      </c>
    </row>
    <row r="191" s="24" customFormat="true" ht="18" hidden="false" customHeight="true" outlineLevel="0" collapsed="false">
      <c r="A191" s="19"/>
      <c r="B191" s="157"/>
      <c r="C191" s="158" t="n">
        <v>67</v>
      </c>
      <c r="D191" s="158" t="n">
        <v>734</v>
      </c>
      <c r="E191" s="159" t="s">
        <v>307</v>
      </c>
      <c r="F191" s="160" t="s">
        <v>308</v>
      </c>
      <c r="G191" s="161" t="s">
        <v>114</v>
      </c>
      <c r="H191" s="162" t="n">
        <v>1</v>
      </c>
      <c r="I191" s="163" t="n">
        <v>0</v>
      </c>
      <c r="J191" s="163" t="n">
        <f aca="false">ROUND(I191*H191,2)</f>
        <v>0</v>
      </c>
      <c r="K191" s="164"/>
      <c r="L191" s="20"/>
      <c r="M191" s="165"/>
      <c r="N191" s="166" t="s">
        <v>36</v>
      </c>
      <c r="O191" s="167" t="n">
        <v>0.206</v>
      </c>
      <c r="P191" s="167" t="n">
        <f aca="false">O191*H191</f>
        <v>0.206</v>
      </c>
      <c r="Q191" s="167" t="n">
        <v>0.00036</v>
      </c>
      <c r="R191" s="167" t="n">
        <f aca="false">Q191*H191</f>
        <v>0.00036</v>
      </c>
      <c r="S191" s="167" t="n">
        <v>0</v>
      </c>
      <c r="T191" s="168" t="n">
        <f aca="false">S191*H191</f>
        <v>0</v>
      </c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R191" s="169" t="s">
        <v>115</v>
      </c>
      <c r="AT191" s="169" t="s">
        <v>116</v>
      </c>
      <c r="AU191" s="169" t="s">
        <v>78</v>
      </c>
      <c r="AY191" s="4" t="s">
        <v>109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4" t="s">
        <v>76</v>
      </c>
      <c r="BK191" s="170" t="n">
        <f aca="false">ROUND(I191*H191,2)</f>
        <v>0</v>
      </c>
      <c r="BL191" s="4" t="s">
        <v>115</v>
      </c>
      <c r="BM191" s="169" t="s">
        <v>309</v>
      </c>
    </row>
    <row r="192" s="24" customFormat="true" ht="18" hidden="false" customHeight="true" outlineLevel="0" collapsed="false">
      <c r="A192" s="19"/>
      <c r="B192" s="157"/>
      <c r="C192" s="158" t="n">
        <v>68</v>
      </c>
      <c r="D192" s="158" t="n">
        <v>734</v>
      </c>
      <c r="E192" s="159" t="s">
        <v>310</v>
      </c>
      <c r="F192" s="160" t="s">
        <v>311</v>
      </c>
      <c r="G192" s="161" t="s">
        <v>114</v>
      </c>
      <c r="H192" s="162" t="n">
        <v>3</v>
      </c>
      <c r="I192" s="163" t="n">
        <v>0</v>
      </c>
      <c r="J192" s="163" t="n">
        <f aca="false">ROUND(I192*H192,2)</f>
        <v>0</v>
      </c>
      <c r="K192" s="164"/>
      <c r="L192" s="20"/>
      <c r="M192" s="165"/>
      <c r="N192" s="166" t="s">
        <v>36</v>
      </c>
      <c r="O192" s="167" t="n">
        <v>0.093</v>
      </c>
      <c r="P192" s="167" t="n">
        <f aca="false">O192*H192</f>
        <v>0.279</v>
      </c>
      <c r="Q192" s="167" t="n">
        <v>0.00036</v>
      </c>
      <c r="R192" s="167" t="n">
        <f aca="false">Q192*H192</f>
        <v>0.00108</v>
      </c>
      <c r="S192" s="167" t="n">
        <v>0</v>
      </c>
      <c r="T192" s="168" t="n">
        <f aca="false">S192*H192</f>
        <v>0</v>
      </c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R192" s="169" t="s">
        <v>115</v>
      </c>
      <c r="AT192" s="169" t="s">
        <v>116</v>
      </c>
      <c r="AU192" s="169" t="s">
        <v>78</v>
      </c>
      <c r="AY192" s="4" t="s">
        <v>109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4" t="s">
        <v>76</v>
      </c>
      <c r="BK192" s="170" t="n">
        <f aca="false">ROUND(I192*H192,2)</f>
        <v>0</v>
      </c>
      <c r="BL192" s="4" t="s">
        <v>115</v>
      </c>
      <c r="BM192" s="169" t="s">
        <v>312</v>
      </c>
    </row>
    <row r="193" s="24" customFormat="true" ht="18" hidden="false" customHeight="true" outlineLevel="0" collapsed="false">
      <c r="A193" s="19"/>
      <c r="B193" s="157"/>
      <c r="C193" s="158" t="n">
        <v>69</v>
      </c>
      <c r="D193" s="158" t="n">
        <v>734</v>
      </c>
      <c r="E193" s="159" t="s">
        <v>313</v>
      </c>
      <c r="F193" s="160" t="s">
        <v>314</v>
      </c>
      <c r="G193" s="161" t="s">
        <v>114</v>
      </c>
      <c r="H193" s="162" t="n">
        <v>7</v>
      </c>
      <c r="I193" s="163" t="n">
        <v>0</v>
      </c>
      <c r="J193" s="163" t="n">
        <f aca="false">ROUND(I193*H193,2)</f>
        <v>0</v>
      </c>
      <c r="K193" s="164"/>
      <c r="L193" s="20"/>
      <c r="M193" s="165"/>
      <c r="N193" s="166" t="s">
        <v>36</v>
      </c>
      <c r="O193" s="167" t="n">
        <v>0.103</v>
      </c>
      <c r="P193" s="167" t="n">
        <f aca="false">O193*H193</f>
        <v>0.721</v>
      </c>
      <c r="Q193" s="167" t="n">
        <v>0.00044</v>
      </c>
      <c r="R193" s="167" t="n">
        <f aca="false">Q193*H193</f>
        <v>0.00308</v>
      </c>
      <c r="S193" s="167" t="n">
        <v>0</v>
      </c>
      <c r="T193" s="168" t="n">
        <f aca="false">S193*H193</f>
        <v>0</v>
      </c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R193" s="169" t="s">
        <v>115</v>
      </c>
      <c r="AT193" s="169" t="s">
        <v>116</v>
      </c>
      <c r="AU193" s="169" t="s">
        <v>78</v>
      </c>
      <c r="AY193" s="4" t="s">
        <v>109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4" t="s">
        <v>76</v>
      </c>
      <c r="BK193" s="170" t="n">
        <f aca="false">ROUND(I193*H193,2)</f>
        <v>0</v>
      </c>
      <c r="BL193" s="4" t="s">
        <v>115</v>
      </c>
      <c r="BM193" s="169" t="s">
        <v>315</v>
      </c>
    </row>
    <row r="194" s="24" customFormat="true" ht="18" hidden="false" customHeight="true" outlineLevel="0" collapsed="false">
      <c r="A194" s="19"/>
      <c r="B194" s="157"/>
      <c r="C194" s="158" t="n">
        <v>70</v>
      </c>
      <c r="D194" s="158" t="n">
        <v>734</v>
      </c>
      <c r="E194" s="159" t="s">
        <v>316</v>
      </c>
      <c r="F194" s="160" t="s">
        <v>317</v>
      </c>
      <c r="G194" s="161" t="s">
        <v>114</v>
      </c>
      <c r="H194" s="162" t="n">
        <v>12</v>
      </c>
      <c r="I194" s="163" t="n">
        <v>0</v>
      </c>
      <c r="J194" s="163" t="n">
        <f aca="false">ROUND(I194*H194,2)</f>
        <v>0</v>
      </c>
      <c r="K194" s="164"/>
      <c r="L194" s="20"/>
      <c r="M194" s="165"/>
      <c r="N194" s="166" t="s">
        <v>36</v>
      </c>
      <c r="O194" s="167" t="n">
        <v>0.124</v>
      </c>
      <c r="P194" s="167" t="n">
        <f aca="false">O194*H194</f>
        <v>1.488</v>
      </c>
      <c r="Q194" s="167" t="n">
        <v>0.00075</v>
      </c>
      <c r="R194" s="167" t="n">
        <f aca="false">Q194*H194</f>
        <v>0.009</v>
      </c>
      <c r="S194" s="167" t="n">
        <v>0</v>
      </c>
      <c r="T194" s="168" t="n">
        <f aca="false">S194*H194</f>
        <v>0</v>
      </c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R194" s="169" t="s">
        <v>115</v>
      </c>
      <c r="AT194" s="169" t="s">
        <v>116</v>
      </c>
      <c r="AU194" s="169" t="s">
        <v>78</v>
      </c>
      <c r="AY194" s="4" t="s">
        <v>109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4" t="s">
        <v>76</v>
      </c>
      <c r="BK194" s="170" t="n">
        <f aca="false">ROUND(I194*H194,2)</f>
        <v>0</v>
      </c>
      <c r="BL194" s="4" t="s">
        <v>115</v>
      </c>
      <c r="BM194" s="169" t="s">
        <v>318</v>
      </c>
    </row>
    <row r="195" s="24" customFormat="true" ht="18" hidden="false" customHeight="true" outlineLevel="0" collapsed="false">
      <c r="A195" s="19"/>
      <c r="B195" s="157"/>
      <c r="C195" s="158" t="n">
        <v>71</v>
      </c>
      <c r="D195" s="158" t="n">
        <v>734</v>
      </c>
      <c r="E195" s="159" t="s">
        <v>319</v>
      </c>
      <c r="F195" s="160" t="s">
        <v>320</v>
      </c>
      <c r="G195" s="161" t="s">
        <v>114</v>
      </c>
      <c r="H195" s="162" t="n">
        <v>6</v>
      </c>
      <c r="I195" s="163" t="n">
        <v>0</v>
      </c>
      <c r="J195" s="163" t="n">
        <f aca="false">ROUND(I195*H195,2)</f>
        <v>0</v>
      </c>
      <c r="K195" s="164"/>
      <c r="L195" s="20"/>
      <c r="M195" s="165"/>
      <c r="N195" s="166" t="s">
        <v>36</v>
      </c>
      <c r="O195" s="167" t="n">
        <v>0.135</v>
      </c>
      <c r="P195" s="167" t="n">
        <f aca="false">O195*H195</f>
        <v>0.81</v>
      </c>
      <c r="Q195" s="167" t="n">
        <v>0.00128</v>
      </c>
      <c r="R195" s="167" t="n">
        <f aca="false">Q195*H195</f>
        <v>0.00768</v>
      </c>
      <c r="S195" s="167" t="n">
        <v>0</v>
      </c>
      <c r="T195" s="168" t="n">
        <f aca="false">S195*H195</f>
        <v>0</v>
      </c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R195" s="169" t="s">
        <v>115</v>
      </c>
      <c r="AT195" s="169" t="s">
        <v>116</v>
      </c>
      <c r="AU195" s="169" t="s">
        <v>78</v>
      </c>
      <c r="AY195" s="4" t="s">
        <v>109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4" t="s">
        <v>76</v>
      </c>
      <c r="BK195" s="170" t="n">
        <f aca="false">ROUND(I195*H195,2)</f>
        <v>0</v>
      </c>
      <c r="BL195" s="4" t="s">
        <v>115</v>
      </c>
      <c r="BM195" s="169" t="s">
        <v>321</v>
      </c>
    </row>
    <row r="196" s="24" customFormat="true" ht="18" hidden="false" customHeight="true" outlineLevel="0" collapsed="false">
      <c r="A196" s="19"/>
      <c r="B196" s="157"/>
      <c r="C196" s="158" t="n">
        <v>72</v>
      </c>
      <c r="D196" s="158" t="n">
        <v>734</v>
      </c>
      <c r="E196" s="159" t="s">
        <v>322</v>
      </c>
      <c r="F196" s="160" t="s">
        <v>323</v>
      </c>
      <c r="G196" s="161" t="s">
        <v>114</v>
      </c>
      <c r="H196" s="162" t="n">
        <v>4</v>
      </c>
      <c r="I196" s="163" t="n">
        <v>0</v>
      </c>
      <c r="J196" s="163" t="n">
        <f aca="false">ROUND(I196*H196,2)</f>
        <v>0</v>
      </c>
      <c r="K196" s="164"/>
      <c r="L196" s="20"/>
      <c r="M196" s="165"/>
      <c r="N196" s="166" t="s">
        <v>36</v>
      </c>
      <c r="O196" s="167" t="n">
        <v>0.146</v>
      </c>
      <c r="P196" s="167" t="n">
        <f aca="false">O196*H196</f>
        <v>0.584</v>
      </c>
      <c r="Q196" s="167" t="n">
        <v>0.0018</v>
      </c>
      <c r="R196" s="167" t="n">
        <f aca="false">Q196*H196</f>
        <v>0.0072</v>
      </c>
      <c r="S196" s="167" t="n">
        <v>0</v>
      </c>
      <c r="T196" s="168" t="n">
        <f aca="false">S196*H196</f>
        <v>0</v>
      </c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R196" s="169" t="s">
        <v>115</v>
      </c>
      <c r="AT196" s="169" t="s">
        <v>116</v>
      </c>
      <c r="AU196" s="169" t="s">
        <v>78</v>
      </c>
      <c r="AY196" s="4" t="s">
        <v>109</v>
      </c>
      <c r="BE196" s="170" t="n">
        <f aca="false">IF(N196="základní",J196,0)</f>
        <v>0</v>
      </c>
      <c r="BF196" s="170" t="n">
        <f aca="false">IF(N196="snížená",J196,0)</f>
        <v>0</v>
      </c>
      <c r="BG196" s="170" t="n">
        <f aca="false">IF(N196="zákl. přenesená",J196,0)</f>
        <v>0</v>
      </c>
      <c r="BH196" s="170" t="n">
        <f aca="false">IF(N196="sníž. přenesená",J196,0)</f>
        <v>0</v>
      </c>
      <c r="BI196" s="170" t="n">
        <f aca="false">IF(N196="nulová",J196,0)</f>
        <v>0</v>
      </c>
      <c r="BJ196" s="4" t="s">
        <v>76</v>
      </c>
      <c r="BK196" s="170" t="n">
        <f aca="false">ROUND(I196*H196,2)</f>
        <v>0</v>
      </c>
      <c r="BL196" s="4" t="s">
        <v>115</v>
      </c>
      <c r="BM196" s="169" t="s">
        <v>324</v>
      </c>
    </row>
    <row r="197" s="24" customFormat="true" ht="18" hidden="false" customHeight="true" outlineLevel="0" collapsed="false">
      <c r="A197" s="19"/>
      <c r="B197" s="157"/>
      <c r="C197" s="158" t="n">
        <v>73</v>
      </c>
      <c r="D197" s="158" t="n">
        <v>734</v>
      </c>
      <c r="E197" s="159" t="s">
        <v>325</v>
      </c>
      <c r="F197" s="160" t="s">
        <v>326</v>
      </c>
      <c r="G197" s="161" t="s">
        <v>114</v>
      </c>
      <c r="H197" s="162" t="n">
        <v>11</v>
      </c>
      <c r="I197" s="163" t="n">
        <v>0</v>
      </c>
      <c r="J197" s="163" t="n">
        <f aca="false">ROUND(I197*H197,2)</f>
        <v>0</v>
      </c>
      <c r="K197" s="164"/>
      <c r="L197" s="20"/>
      <c r="M197" s="165"/>
      <c r="N197" s="166" t="s">
        <v>36</v>
      </c>
      <c r="O197" s="167" t="n">
        <v>0.082</v>
      </c>
      <c r="P197" s="167" t="n">
        <f aca="false">O197*H197</f>
        <v>0.902</v>
      </c>
      <c r="Q197" s="167" t="n">
        <v>0.00022</v>
      </c>
      <c r="R197" s="167" t="n">
        <f aca="false">Q197*H197</f>
        <v>0.00242</v>
      </c>
      <c r="S197" s="167" t="n">
        <v>0</v>
      </c>
      <c r="T197" s="168" t="n">
        <f aca="false">S197*H197</f>
        <v>0</v>
      </c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R197" s="169" t="s">
        <v>115</v>
      </c>
      <c r="AT197" s="169" t="s">
        <v>116</v>
      </c>
      <c r="AU197" s="169" t="s">
        <v>78</v>
      </c>
      <c r="AY197" s="4" t="s">
        <v>109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4" t="s">
        <v>76</v>
      </c>
      <c r="BK197" s="170" t="n">
        <f aca="false">ROUND(I197*H197,2)</f>
        <v>0</v>
      </c>
      <c r="BL197" s="4" t="s">
        <v>115</v>
      </c>
      <c r="BM197" s="169" t="s">
        <v>327</v>
      </c>
    </row>
    <row r="198" s="24" customFormat="true" ht="18" hidden="false" customHeight="true" outlineLevel="0" collapsed="false">
      <c r="A198" s="19"/>
      <c r="B198" s="157"/>
      <c r="C198" s="158" t="n">
        <v>74</v>
      </c>
      <c r="D198" s="158" t="n">
        <v>734</v>
      </c>
      <c r="E198" s="159" t="n">
        <v>734291271</v>
      </c>
      <c r="F198" s="160" t="s">
        <v>328</v>
      </c>
      <c r="G198" s="161" t="s">
        <v>114</v>
      </c>
      <c r="H198" s="162" t="n">
        <v>1</v>
      </c>
      <c r="I198" s="163" t="n">
        <v>0</v>
      </c>
      <c r="J198" s="163" t="n">
        <f aca="false">ROUND(I198*H198,2)</f>
        <v>0</v>
      </c>
      <c r="K198" s="164"/>
      <c r="L198" s="20"/>
      <c r="M198" s="165"/>
      <c r="N198" s="166" t="s">
        <v>36</v>
      </c>
      <c r="O198" s="167" t="n">
        <v>0.206</v>
      </c>
      <c r="P198" s="167" t="n">
        <f aca="false">O198*H198</f>
        <v>0.206</v>
      </c>
      <c r="Q198" s="167" t="n">
        <v>0.00033</v>
      </c>
      <c r="R198" s="167" t="n">
        <f aca="false">Q198*H198</f>
        <v>0.00033</v>
      </c>
      <c r="S198" s="167" t="n">
        <v>0</v>
      </c>
      <c r="T198" s="168" t="n">
        <f aca="false">S198*H198</f>
        <v>0</v>
      </c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R198" s="169" t="s">
        <v>115</v>
      </c>
      <c r="AT198" s="169" t="s">
        <v>116</v>
      </c>
      <c r="AU198" s="169" t="s">
        <v>78</v>
      </c>
      <c r="AY198" s="4" t="s">
        <v>109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4" t="s">
        <v>76</v>
      </c>
      <c r="BK198" s="170" t="n">
        <f aca="false">ROUND(I198*H198,2)</f>
        <v>0</v>
      </c>
      <c r="BL198" s="4" t="s">
        <v>115</v>
      </c>
      <c r="BM198" s="169" t="s">
        <v>329</v>
      </c>
    </row>
    <row r="199" s="24" customFormat="true" ht="18" hidden="false" customHeight="true" outlineLevel="0" collapsed="false">
      <c r="A199" s="19"/>
      <c r="B199" s="157"/>
      <c r="C199" s="158" t="n">
        <v>75</v>
      </c>
      <c r="D199" s="158" t="n">
        <v>734</v>
      </c>
      <c r="E199" s="159" t="s">
        <v>330</v>
      </c>
      <c r="F199" s="160" t="s">
        <v>331</v>
      </c>
      <c r="G199" s="161" t="s">
        <v>114</v>
      </c>
      <c r="H199" s="162" t="n">
        <v>1</v>
      </c>
      <c r="I199" s="163" t="n">
        <v>0</v>
      </c>
      <c r="J199" s="163" t="n">
        <f aca="false">ROUND(I199*H199,2)</f>
        <v>0</v>
      </c>
      <c r="K199" s="164"/>
      <c r="L199" s="20"/>
      <c r="M199" s="165"/>
      <c r="N199" s="166"/>
      <c r="O199" s="167"/>
      <c r="P199" s="167"/>
      <c r="Q199" s="167"/>
      <c r="R199" s="167"/>
      <c r="S199" s="167"/>
      <c r="T199" s="168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R199" s="169"/>
      <c r="AT199" s="169"/>
      <c r="AU199" s="169"/>
      <c r="AY199" s="4"/>
      <c r="BE199" s="170"/>
      <c r="BF199" s="170"/>
      <c r="BG199" s="170"/>
      <c r="BH199" s="170"/>
      <c r="BI199" s="170"/>
      <c r="BJ199" s="4"/>
      <c r="BK199" s="170"/>
      <c r="BL199" s="4"/>
      <c r="BM199" s="169"/>
    </row>
    <row r="200" s="24" customFormat="true" ht="18" hidden="false" customHeight="true" outlineLevel="0" collapsed="false">
      <c r="A200" s="19"/>
      <c r="B200" s="157"/>
      <c r="C200" s="158" t="n">
        <v>76</v>
      </c>
      <c r="D200" s="158" t="n">
        <v>734</v>
      </c>
      <c r="E200" s="159" t="s">
        <v>332</v>
      </c>
      <c r="F200" s="160" t="s">
        <v>333</v>
      </c>
      <c r="G200" s="161" t="s">
        <v>114</v>
      </c>
      <c r="H200" s="162" t="n">
        <v>1</v>
      </c>
      <c r="I200" s="163" t="n">
        <v>0</v>
      </c>
      <c r="J200" s="163" t="n">
        <f aca="false">ROUND(I200*H200,2)</f>
        <v>0</v>
      </c>
      <c r="K200" s="164"/>
      <c r="L200" s="20"/>
      <c r="M200" s="165"/>
      <c r="N200" s="166"/>
      <c r="O200" s="167"/>
      <c r="P200" s="167"/>
      <c r="Q200" s="167"/>
      <c r="R200" s="167"/>
      <c r="S200" s="167"/>
      <c r="T200" s="168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R200" s="169"/>
      <c r="AT200" s="169"/>
      <c r="AU200" s="169"/>
      <c r="AY200" s="4"/>
      <c r="BE200" s="170"/>
      <c r="BF200" s="170"/>
      <c r="BG200" s="170"/>
      <c r="BH200" s="170"/>
      <c r="BI200" s="170"/>
      <c r="BJ200" s="4"/>
      <c r="BK200" s="170"/>
      <c r="BL200" s="4"/>
      <c r="BM200" s="169"/>
    </row>
    <row r="201" s="24" customFormat="true" ht="18" hidden="false" customHeight="true" outlineLevel="0" collapsed="false">
      <c r="A201" s="19"/>
      <c r="B201" s="157"/>
      <c r="C201" s="158" t="n">
        <v>77</v>
      </c>
      <c r="D201" s="158" t="n">
        <v>734</v>
      </c>
      <c r="E201" s="159" t="s">
        <v>334</v>
      </c>
      <c r="F201" s="160" t="s">
        <v>335</v>
      </c>
      <c r="G201" s="161" t="s">
        <v>114</v>
      </c>
      <c r="H201" s="162" t="n">
        <v>1</v>
      </c>
      <c r="I201" s="163" t="n">
        <v>0</v>
      </c>
      <c r="J201" s="163" t="n">
        <f aca="false">ROUND(I201*H201,2)</f>
        <v>0</v>
      </c>
      <c r="K201" s="164"/>
      <c r="L201" s="20"/>
      <c r="M201" s="165"/>
      <c r="N201" s="166"/>
      <c r="O201" s="167"/>
      <c r="P201" s="167"/>
      <c r="Q201" s="167"/>
      <c r="R201" s="167"/>
      <c r="S201" s="167"/>
      <c r="T201" s="168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R201" s="169"/>
      <c r="AT201" s="169"/>
      <c r="AU201" s="169"/>
      <c r="AY201" s="4"/>
      <c r="BE201" s="170"/>
      <c r="BF201" s="170"/>
      <c r="BG201" s="170"/>
      <c r="BH201" s="170"/>
      <c r="BI201" s="170"/>
      <c r="BJ201" s="4"/>
      <c r="BK201" s="170"/>
      <c r="BL201" s="4"/>
      <c r="BM201" s="169"/>
    </row>
    <row r="202" s="24" customFormat="true" ht="18" hidden="false" customHeight="true" outlineLevel="0" collapsed="false">
      <c r="A202" s="19"/>
      <c r="B202" s="157"/>
      <c r="C202" s="158" t="n">
        <v>78</v>
      </c>
      <c r="D202" s="158" t="n">
        <v>734</v>
      </c>
      <c r="E202" s="159" t="s">
        <v>336</v>
      </c>
      <c r="F202" s="160" t="s">
        <v>337</v>
      </c>
      <c r="G202" s="161" t="s">
        <v>114</v>
      </c>
      <c r="H202" s="162" t="n">
        <v>1</v>
      </c>
      <c r="I202" s="163" t="n">
        <v>0</v>
      </c>
      <c r="J202" s="163" t="n">
        <f aca="false">ROUND(I202*H202,2)</f>
        <v>0</v>
      </c>
      <c r="K202" s="164"/>
      <c r="L202" s="20"/>
      <c r="M202" s="165"/>
      <c r="N202" s="166"/>
      <c r="O202" s="167"/>
      <c r="P202" s="167"/>
      <c r="Q202" s="167"/>
      <c r="R202" s="167"/>
      <c r="S202" s="167"/>
      <c r="T202" s="168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R202" s="169"/>
      <c r="AT202" s="169"/>
      <c r="AU202" s="169"/>
      <c r="AY202" s="4"/>
      <c r="BE202" s="170"/>
      <c r="BF202" s="170"/>
      <c r="BG202" s="170"/>
      <c r="BH202" s="170"/>
      <c r="BI202" s="170"/>
      <c r="BJ202" s="4"/>
      <c r="BK202" s="170"/>
      <c r="BL202" s="4"/>
      <c r="BM202" s="169"/>
    </row>
    <row r="203" s="24" customFormat="true" ht="18" hidden="false" customHeight="true" outlineLevel="0" collapsed="false">
      <c r="A203" s="19"/>
      <c r="B203" s="157"/>
      <c r="C203" s="158" t="n">
        <v>79</v>
      </c>
      <c r="D203" s="158" t="n">
        <v>734</v>
      </c>
      <c r="E203" s="159" t="s">
        <v>338</v>
      </c>
      <c r="F203" s="160" t="s">
        <v>339</v>
      </c>
      <c r="G203" s="161" t="s">
        <v>114</v>
      </c>
      <c r="H203" s="162" t="n">
        <v>1</v>
      </c>
      <c r="I203" s="163" t="n">
        <v>0</v>
      </c>
      <c r="J203" s="163" t="n">
        <f aca="false">ROUND(I203*H203,2)</f>
        <v>0</v>
      </c>
      <c r="K203" s="164"/>
      <c r="L203" s="20"/>
      <c r="M203" s="165"/>
      <c r="N203" s="166"/>
      <c r="O203" s="167"/>
      <c r="P203" s="167"/>
      <c r="Q203" s="167"/>
      <c r="R203" s="167"/>
      <c r="S203" s="167"/>
      <c r="T203" s="168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R203" s="169"/>
      <c r="AT203" s="169"/>
      <c r="AU203" s="169"/>
      <c r="AY203" s="4"/>
      <c r="BE203" s="170"/>
      <c r="BF203" s="170"/>
      <c r="BG203" s="170"/>
      <c r="BH203" s="170"/>
      <c r="BI203" s="170"/>
      <c r="BJ203" s="4"/>
      <c r="BK203" s="170"/>
      <c r="BL203" s="4"/>
      <c r="BM203" s="169"/>
    </row>
    <row r="204" s="24" customFormat="true" ht="18" hidden="false" customHeight="true" outlineLevel="0" collapsed="false">
      <c r="A204" s="19"/>
      <c r="B204" s="157"/>
      <c r="C204" s="158" t="n">
        <v>80</v>
      </c>
      <c r="D204" s="158" t="n">
        <v>734</v>
      </c>
      <c r="E204" s="159" t="s">
        <v>340</v>
      </c>
      <c r="F204" s="160" t="s">
        <v>341</v>
      </c>
      <c r="G204" s="161" t="s">
        <v>114</v>
      </c>
      <c r="H204" s="162" t="n">
        <v>2</v>
      </c>
      <c r="I204" s="163" t="n">
        <v>0</v>
      </c>
      <c r="J204" s="163" t="n">
        <f aca="false">ROUND(I204*H204,2)</f>
        <v>0</v>
      </c>
      <c r="K204" s="164"/>
      <c r="L204" s="20"/>
      <c r="M204" s="165"/>
      <c r="N204" s="166"/>
      <c r="O204" s="167"/>
      <c r="P204" s="167"/>
      <c r="Q204" s="167"/>
      <c r="R204" s="167"/>
      <c r="S204" s="167"/>
      <c r="T204" s="168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R204" s="169"/>
      <c r="AT204" s="169"/>
      <c r="AU204" s="169"/>
      <c r="AY204" s="4"/>
      <c r="BE204" s="170"/>
      <c r="BF204" s="170"/>
      <c r="BG204" s="170"/>
      <c r="BH204" s="170"/>
      <c r="BI204" s="170"/>
      <c r="BJ204" s="4"/>
      <c r="BK204" s="170"/>
      <c r="BL204" s="4"/>
      <c r="BM204" s="169"/>
    </row>
    <row r="205" s="24" customFormat="true" ht="18" hidden="false" customHeight="true" outlineLevel="0" collapsed="false">
      <c r="A205" s="19"/>
      <c r="B205" s="157"/>
      <c r="C205" s="158" t="n">
        <v>81</v>
      </c>
      <c r="D205" s="158" t="n">
        <v>734</v>
      </c>
      <c r="E205" s="159" t="s">
        <v>342</v>
      </c>
      <c r="F205" s="160" t="s">
        <v>343</v>
      </c>
      <c r="G205" s="161" t="s">
        <v>114</v>
      </c>
      <c r="H205" s="162" t="n">
        <v>4</v>
      </c>
      <c r="I205" s="163" t="n">
        <v>0</v>
      </c>
      <c r="J205" s="163" t="n">
        <f aca="false">ROUND(I205*H205,2)</f>
        <v>0</v>
      </c>
      <c r="K205" s="164"/>
      <c r="L205" s="20"/>
      <c r="M205" s="165"/>
      <c r="N205" s="166"/>
      <c r="O205" s="167"/>
      <c r="P205" s="167"/>
      <c r="Q205" s="167"/>
      <c r="R205" s="167"/>
      <c r="S205" s="167"/>
      <c r="T205" s="168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R205" s="169"/>
      <c r="AT205" s="169"/>
      <c r="AU205" s="169"/>
      <c r="AY205" s="4"/>
      <c r="BE205" s="170"/>
      <c r="BF205" s="170"/>
      <c r="BG205" s="170"/>
      <c r="BH205" s="170"/>
      <c r="BI205" s="170"/>
      <c r="BJ205" s="4"/>
      <c r="BK205" s="170"/>
      <c r="BL205" s="4"/>
      <c r="BM205" s="169"/>
    </row>
    <row r="206" s="24" customFormat="true" ht="18" hidden="false" customHeight="true" outlineLevel="0" collapsed="false">
      <c r="A206" s="19"/>
      <c r="B206" s="157"/>
      <c r="C206" s="158" t="n">
        <v>82</v>
      </c>
      <c r="D206" s="158" t="n">
        <v>734</v>
      </c>
      <c r="E206" s="159" t="s">
        <v>344</v>
      </c>
      <c r="F206" s="160" t="s">
        <v>345</v>
      </c>
      <c r="G206" s="161" t="s">
        <v>114</v>
      </c>
      <c r="H206" s="162" t="n">
        <v>13</v>
      </c>
      <c r="I206" s="163" t="n">
        <v>0</v>
      </c>
      <c r="J206" s="163" t="n">
        <f aca="false">ROUND(I206*H206,2)</f>
        <v>0</v>
      </c>
      <c r="K206" s="164"/>
      <c r="L206" s="20"/>
      <c r="M206" s="165"/>
      <c r="N206" s="166"/>
      <c r="O206" s="167"/>
      <c r="P206" s="167"/>
      <c r="Q206" s="167"/>
      <c r="R206" s="167"/>
      <c r="S206" s="167"/>
      <c r="T206" s="168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R206" s="169"/>
      <c r="AT206" s="169"/>
      <c r="AU206" s="169"/>
      <c r="AY206" s="4"/>
      <c r="BE206" s="170"/>
      <c r="BF206" s="170"/>
      <c r="BG206" s="170"/>
      <c r="BH206" s="170"/>
      <c r="BI206" s="170"/>
      <c r="BJ206" s="4"/>
      <c r="BK206" s="170"/>
      <c r="BL206" s="4"/>
      <c r="BM206" s="169"/>
    </row>
    <row r="207" s="24" customFormat="true" ht="18" hidden="false" customHeight="true" outlineLevel="0" collapsed="false">
      <c r="A207" s="19"/>
      <c r="B207" s="157"/>
      <c r="C207" s="158" t="n">
        <v>83</v>
      </c>
      <c r="D207" s="158" t="n">
        <v>734</v>
      </c>
      <c r="E207" s="159" t="s">
        <v>346</v>
      </c>
      <c r="F207" s="160" t="s">
        <v>347</v>
      </c>
      <c r="G207" s="161" t="s">
        <v>114</v>
      </c>
      <c r="H207" s="162" t="n">
        <v>4</v>
      </c>
      <c r="I207" s="163" t="n">
        <v>0</v>
      </c>
      <c r="J207" s="163" t="n">
        <f aca="false">ROUND(I207*H207,2)</f>
        <v>0</v>
      </c>
      <c r="K207" s="164"/>
      <c r="L207" s="20"/>
      <c r="M207" s="165"/>
      <c r="N207" s="166"/>
      <c r="O207" s="167"/>
      <c r="P207" s="167"/>
      <c r="Q207" s="167"/>
      <c r="R207" s="167"/>
      <c r="S207" s="167"/>
      <c r="T207" s="168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R207" s="169"/>
      <c r="AT207" s="169"/>
      <c r="AU207" s="169"/>
      <c r="AY207" s="4"/>
      <c r="BE207" s="170"/>
      <c r="BF207" s="170"/>
      <c r="BG207" s="170"/>
      <c r="BH207" s="170"/>
      <c r="BI207" s="170"/>
      <c r="BJ207" s="4"/>
      <c r="BK207" s="170"/>
      <c r="BL207" s="4"/>
      <c r="BM207" s="169"/>
    </row>
    <row r="208" s="24" customFormat="true" ht="18" hidden="false" customHeight="true" outlineLevel="0" collapsed="false">
      <c r="A208" s="19"/>
      <c r="B208" s="157"/>
      <c r="C208" s="158" t="n">
        <v>84</v>
      </c>
      <c r="D208" s="158" t="n">
        <v>734</v>
      </c>
      <c r="E208" s="159" t="s">
        <v>348</v>
      </c>
      <c r="F208" s="160" t="s">
        <v>349</v>
      </c>
      <c r="G208" s="161" t="s">
        <v>114</v>
      </c>
      <c r="H208" s="162" t="n">
        <v>4</v>
      </c>
      <c r="I208" s="163" t="n">
        <v>0</v>
      </c>
      <c r="J208" s="163" t="n">
        <f aca="false">ROUND(I208*H208,2)</f>
        <v>0</v>
      </c>
      <c r="K208" s="164"/>
      <c r="L208" s="20"/>
      <c r="M208" s="165"/>
      <c r="N208" s="166" t="s">
        <v>36</v>
      </c>
      <c r="O208" s="167" t="n">
        <v>0.268</v>
      </c>
      <c r="P208" s="167" t="n">
        <f aca="false">O208*H208</f>
        <v>1.072</v>
      </c>
      <c r="Q208" s="167" t="n">
        <v>0.00124</v>
      </c>
      <c r="R208" s="167" t="n">
        <f aca="false">Q208*H208</f>
        <v>0.00496</v>
      </c>
      <c r="S208" s="167" t="n">
        <v>0</v>
      </c>
      <c r="T208" s="168" t="n">
        <f aca="false">S208*H208</f>
        <v>0</v>
      </c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R208" s="169" t="s">
        <v>115</v>
      </c>
      <c r="AT208" s="169" t="s">
        <v>116</v>
      </c>
      <c r="AU208" s="169" t="s">
        <v>78</v>
      </c>
      <c r="AY208" s="4" t="s">
        <v>109</v>
      </c>
      <c r="BE208" s="170" t="n">
        <f aca="false">IF(N208="základní",J208,0)</f>
        <v>0</v>
      </c>
      <c r="BF208" s="170" t="n">
        <f aca="false">IF(N208="snížená",J208,0)</f>
        <v>0</v>
      </c>
      <c r="BG208" s="170" t="n">
        <f aca="false">IF(N208="zákl. přenesená",J208,0)</f>
        <v>0</v>
      </c>
      <c r="BH208" s="170" t="n">
        <f aca="false">IF(N208="sníž. přenesená",J208,0)</f>
        <v>0</v>
      </c>
      <c r="BI208" s="170" t="n">
        <f aca="false">IF(N208="nulová",J208,0)</f>
        <v>0</v>
      </c>
      <c r="BJ208" s="4" t="s">
        <v>76</v>
      </c>
      <c r="BK208" s="170" t="n">
        <f aca="false">ROUND(I208*H208,2)</f>
        <v>0</v>
      </c>
      <c r="BL208" s="4" t="s">
        <v>115</v>
      </c>
      <c r="BM208" s="169" t="s">
        <v>350</v>
      </c>
    </row>
    <row r="209" s="24" customFormat="true" ht="26.1" hidden="false" customHeight="true" outlineLevel="0" collapsed="false">
      <c r="A209" s="19"/>
      <c r="B209" s="157"/>
      <c r="C209" s="158" t="n">
        <v>85</v>
      </c>
      <c r="D209" s="158" t="n">
        <v>734</v>
      </c>
      <c r="E209" s="159" t="s">
        <v>351</v>
      </c>
      <c r="F209" s="160" t="s">
        <v>352</v>
      </c>
      <c r="G209" s="161" t="s">
        <v>114</v>
      </c>
      <c r="H209" s="162" t="n">
        <v>1</v>
      </c>
      <c r="I209" s="163" t="n">
        <v>0</v>
      </c>
      <c r="J209" s="163" t="n">
        <f aca="false">ROUND(I209*H209,2)</f>
        <v>0</v>
      </c>
      <c r="K209" s="164"/>
      <c r="L209" s="20"/>
      <c r="M209" s="165"/>
      <c r="N209" s="166" t="s">
        <v>36</v>
      </c>
      <c r="O209" s="167" t="n">
        <v>0.35</v>
      </c>
      <c r="P209" s="167" t="n">
        <f aca="false">O209*H209</f>
        <v>0.35</v>
      </c>
      <c r="Q209" s="167" t="n">
        <v>0.00114</v>
      </c>
      <c r="R209" s="167" t="n">
        <f aca="false">Q209*H209</f>
        <v>0.00114</v>
      </c>
      <c r="S209" s="167" t="n">
        <v>0</v>
      </c>
      <c r="T209" s="168" t="n">
        <f aca="false">S209*H209</f>
        <v>0</v>
      </c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R209" s="169" t="s">
        <v>115</v>
      </c>
      <c r="AT209" s="169" t="s">
        <v>116</v>
      </c>
      <c r="AU209" s="169" t="s">
        <v>78</v>
      </c>
      <c r="AY209" s="4" t="s">
        <v>109</v>
      </c>
      <c r="BE209" s="170" t="n">
        <f aca="false">IF(N209="základní",J209,0)</f>
        <v>0</v>
      </c>
      <c r="BF209" s="170" t="n">
        <f aca="false">IF(N209="snížená",J209,0)</f>
        <v>0</v>
      </c>
      <c r="BG209" s="170" t="n">
        <f aca="false">IF(N209="zákl. přenesená",J209,0)</f>
        <v>0</v>
      </c>
      <c r="BH209" s="170" t="n">
        <f aca="false">IF(N209="sníž. přenesená",J209,0)</f>
        <v>0</v>
      </c>
      <c r="BI209" s="170" t="n">
        <f aca="false">IF(N209="nulová",J209,0)</f>
        <v>0</v>
      </c>
      <c r="BJ209" s="4" t="s">
        <v>76</v>
      </c>
      <c r="BK209" s="170" t="n">
        <f aca="false">ROUND(I209*H209,2)</f>
        <v>0</v>
      </c>
      <c r="BL209" s="4" t="s">
        <v>115</v>
      </c>
      <c r="BM209" s="169" t="s">
        <v>353</v>
      </c>
    </row>
    <row r="210" s="24" customFormat="true" ht="26.1" hidden="false" customHeight="true" outlineLevel="0" collapsed="false">
      <c r="A210" s="19"/>
      <c r="B210" s="157"/>
      <c r="C210" s="158" t="n">
        <v>86</v>
      </c>
      <c r="D210" s="158" t="n">
        <v>734</v>
      </c>
      <c r="E210" s="159" t="s">
        <v>354</v>
      </c>
      <c r="F210" s="160" t="s">
        <v>355</v>
      </c>
      <c r="G210" s="161" t="s">
        <v>114</v>
      </c>
      <c r="H210" s="162" t="n">
        <v>1</v>
      </c>
      <c r="I210" s="163" t="n">
        <v>0</v>
      </c>
      <c r="J210" s="163" t="n">
        <f aca="false">ROUND(I210*H210,2)</f>
        <v>0</v>
      </c>
      <c r="K210" s="164"/>
      <c r="L210" s="20"/>
      <c r="M210" s="165"/>
      <c r="N210" s="166" t="s">
        <v>36</v>
      </c>
      <c r="O210" s="167" t="n">
        <v>0.422</v>
      </c>
      <c r="P210" s="167" t="n">
        <f aca="false">O210*H210</f>
        <v>0.422</v>
      </c>
      <c r="Q210" s="167" t="n">
        <v>0.00173</v>
      </c>
      <c r="R210" s="167" t="n">
        <f aca="false">Q210*H210</f>
        <v>0.00173</v>
      </c>
      <c r="S210" s="167" t="n">
        <v>0</v>
      </c>
      <c r="T210" s="168" t="n">
        <f aca="false">S210*H210</f>
        <v>0</v>
      </c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R210" s="169" t="s">
        <v>115</v>
      </c>
      <c r="AT210" s="169" t="s">
        <v>116</v>
      </c>
      <c r="AU210" s="169" t="s">
        <v>78</v>
      </c>
      <c r="AY210" s="4" t="s">
        <v>109</v>
      </c>
      <c r="BE210" s="170" t="n">
        <f aca="false">IF(N210="základní",J210,0)</f>
        <v>0</v>
      </c>
      <c r="BF210" s="170" t="n">
        <f aca="false">IF(N210="snížená",J210,0)</f>
        <v>0</v>
      </c>
      <c r="BG210" s="170" t="n">
        <f aca="false">IF(N210="zákl. přenesená",J210,0)</f>
        <v>0</v>
      </c>
      <c r="BH210" s="170" t="n">
        <f aca="false">IF(N210="sníž. přenesená",J210,0)</f>
        <v>0</v>
      </c>
      <c r="BI210" s="170" t="n">
        <f aca="false">IF(N210="nulová",J210,0)</f>
        <v>0</v>
      </c>
      <c r="BJ210" s="4" t="s">
        <v>76</v>
      </c>
      <c r="BK210" s="170" t="n">
        <f aca="false">ROUND(I210*H210,2)</f>
        <v>0</v>
      </c>
      <c r="BL210" s="4" t="s">
        <v>115</v>
      </c>
      <c r="BM210" s="169" t="s">
        <v>356</v>
      </c>
    </row>
    <row r="211" s="24" customFormat="true" ht="26.1" hidden="false" customHeight="true" outlineLevel="0" collapsed="false">
      <c r="A211" s="19"/>
      <c r="B211" s="157"/>
      <c r="C211" s="158" t="n">
        <v>87</v>
      </c>
      <c r="D211" s="158" t="n">
        <v>734</v>
      </c>
      <c r="E211" s="159" t="s">
        <v>357</v>
      </c>
      <c r="F211" s="160" t="s">
        <v>358</v>
      </c>
      <c r="G211" s="161" t="s">
        <v>114</v>
      </c>
      <c r="H211" s="162" t="n">
        <v>1</v>
      </c>
      <c r="I211" s="163" t="n">
        <v>0</v>
      </c>
      <c r="J211" s="163" t="n">
        <f aca="false">ROUND(I211*H211,2)</f>
        <v>0</v>
      </c>
      <c r="K211" s="164"/>
      <c r="L211" s="20"/>
      <c r="M211" s="165"/>
      <c r="N211" s="166" t="s">
        <v>36</v>
      </c>
      <c r="O211" s="167" t="n">
        <v>0.16</v>
      </c>
      <c r="P211" s="167" t="n">
        <f aca="false">O211*H211</f>
        <v>0.16</v>
      </c>
      <c r="Q211" s="167" t="n">
        <v>0.00021</v>
      </c>
      <c r="R211" s="167" t="n">
        <f aca="false">Q211*H211</f>
        <v>0.00021</v>
      </c>
      <c r="S211" s="167" t="n">
        <v>0</v>
      </c>
      <c r="T211" s="168" t="n">
        <f aca="false">S211*H211</f>
        <v>0</v>
      </c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R211" s="169" t="s">
        <v>115</v>
      </c>
      <c r="AT211" s="169" t="s">
        <v>116</v>
      </c>
      <c r="AU211" s="169" t="s">
        <v>78</v>
      </c>
      <c r="AY211" s="4" t="s">
        <v>109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4" t="s">
        <v>76</v>
      </c>
      <c r="BK211" s="170" t="n">
        <f aca="false">ROUND(I211*H211,2)</f>
        <v>0</v>
      </c>
      <c r="BL211" s="4" t="s">
        <v>115</v>
      </c>
      <c r="BM211" s="169" t="s">
        <v>359</v>
      </c>
    </row>
    <row r="212" s="24" customFormat="true" ht="18" hidden="false" customHeight="true" outlineLevel="0" collapsed="false">
      <c r="A212" s="19"/>
      <c r="B212" s="157"/>
      <c r="C212" s="158" t="n">
        <v>88</v>
      </c>
      <c r="D212" s="158" t="n">
        <v>734</v>
      </c>
      <c r="E212" s="159" t="n">
        <v>734295027</v>
      </c>
      <c r="F212" s="160" t="s">
        <v>360</v>
      </c>
      <c r="G212" s="161" t="s">
        <v>114</v>
      </c>
      <c r="H212" s="162" t="n">
        <v>1</v>
      </c>
      <c r="I212" s="163" t="n">
        <v>0</v>
      </c>
      <c r="J212" s="163" t="n">
        <f aca="false">ROUND(I212*H212,2)</f>
        <v>0</v>
      </c>
      <c r="K212" s="164"/>
      <c r="L212" s="20"/>
      <c r="M212" s="165"/>
      <c r="N212" s="166" t="s">
        <v>36</v>
      </c>
      <c r="O212" s="167" t="n">
        <v>0.2</v>
      </c>
      <c r="P212" s="167" t="n">
        <f aca="false">O212*H212</f>
        <v>0.2</v>
      </c>
      <c r="Q212" s="167" t="n">
        <v>0.00034</v>
      </c>
      <c r="R212" s="167" t="n">
        <f aca="false">Q212*H212</f>
        <v>0.00034</v>
      </c>
      <c r="S212" s="167" t="n">
        <v>0</v>
      </c>
      <c r="T212" s="168" t="n">
        <f aca="false">S212*H212</f>
        <v>0</v>
      </c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R212" s="169" t="s">
        <v>115</v>
      </c>
      <c r="AT212" s="169" t="s">
        <v>116</v>
      </c>
      <c r="AU212" s="169" t="s">
        <v>78</v>
      </c>
      <c r="AY212" s="4" t="s">
        <v>109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4" t="s">
        <v>76</v>
      </c>
      <c r="BK212" s="170" t="n">
        <f aca="false">ROUND(I212*H212,2)</f>
        <v>0</v>
      </c>
      <c r="BL212" s="4" t="s">
        <v>115</v>
      </c>
      <c r="BM212" s="169" t="s">
        <v>361</v>
      </c>
    </row>
    <row r="213" s="24" customFormat="true" ht="18" hidden="false" customHeight="true" outlineLevel="0" collapsed="false">
      <c r="A213" s="19"/>
      <c r="B213" s="157"/>
      <c r="C213" s="158" t="n">
        <v>89</v>
      </c>
      <c r="D213" s="158" t="n">
        <v>734</v>
      </c>
      <c r="E213" s="159" t="n">
        <v>734295028</v>
      </c>
      <c r="F213" s="160" t="s">
        <v>362</v>
      </c>
      <c r="G213" s="161" t="s">
        <v>114</v>
      </c>
      <c r="H213" s="162" t="n">
        <v>1</v>
      </c>
      <c r="I213" s="163" t="n">
        <v>0</v>
      </c>
      <c r="J213" s="163" t="n">
        <f aca="false">ROUND(I213*H213,2)</f>
        <v>0</v>
      </c>
      <c r="K213" s="164"/>
      <c r="L213" s="20"/>
      <c r="M213" s="165"/>
      <c r="N213" s="166" t="s">
        <v>36</v>
      </c>
      <c r="O213" s="167" t="n">
        <v>0.22</v>
      </c>
      <c r="P213" s="167" t="n">
        <f aca="false">O213*H213</f>
        <v>0.22</v>
      </c>
      <c r="Q213" s="167" t="n">
        <v>0.0005</v>
      </c>
      <c r="R213" s="167" t="n">
        <f aca="false">Q213*H213</f>
        <v>0.0005</v>
      </c>
      <c r="S213" s="167" t="n">
        <v>0</v>
      </c>
      <c r="T213" s="168" t="n">
        <f aca="false">S213*H213</f>
        <v>0</v>
      </c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R213" s="169" t="s">
        <v>115</v>
      </c>
      <c r="AT213" s="169" t="s">
        <v>116</v>
      </c>
      <c r="AU213" s="169" t="s">
        <v>78</v>
      </c>
      <c r="AY213" s="4" t="s">
        <v>109</v>
      </c>
      <c r="BE213" s="170" t="n">
        <f aca="false">IF(N213="základní",J213,0)</f>
        <v>0</v>
      </c>
      <c r="BF213" s="170" t="n">
        <f aca="false">IF(N213="snížená",J213,0)</f>
        <v>0</v>
      </c>
      <c r="BG213" s="170" t="n">
        <f aca="false">IF(N213="zákl. přenesená",J213,0)</f>
        <v>0</v>
      </c>
      <c r="BH213" s="170" t="n">
        <f aca="false">IF(N213="sníž. přenesená",J213,0)</f>
        <v>0</v>
      </c>
      <c r="BI213" s="170" t="n">
        <f aca="false">IF(N213="nulová",J213,0)</f>
        <v>0</v>
      </c>
      <c r="BJ213" s="4" t="s">
        <v>76</v>
      </c>
      <c r="BK213" s="170" t="n">
        <f aca="false">ROUND(I213*H213,2)</f>
        <v>0</v>
      </c>
      <c r="BL213" s="4" t="s">
        <v>115</v>
      </c>
      <c r="BM213" s="169" t="s">
        <v>363</v>
      </c>
    </row>
    <row r="214" s="24" customFormat="true" ht="18" hidden="false" customHeight="true" outlineLevel="0" collapsed="false">
      <c r="A214" s="19"/>
      <c r="B214" s="157"/>
      <c r="C214" s="158" t="n">
        <v>90</v>
      </c>
      <c r="D214" s="158" t="n">
        <v>734</v>
      </c>
      <c r="E214" s="159" t="s">
        <v>364</v>
      </c>
      <c r="F214" s="160" t="s">
        <v>365</v>
      </c>
      <c r="G214" s="161" t="s">
        <v>114</v>
      </c>
      <c r="H214" s="162" t="n">
        <v>10</v>
      </c>
      <c r="I214" s="163" t="n">
        <v>0</v>
      </c>
      <c r="J214" s="163" t="n">
        <f aca="false">ROUND(I214*H214,2)</f>
        <v>0</v>
      </c>
      <c r="K214" s="164"/>
      <c r="L214" s="20"/>
      <c r="M214" s="165"/>
      <c r="N214" s="166" t="s">
        <v>36</v>
      </c>
      <c r="O214" s="167" t="n">
        <v>0.26</v>
      </c>
      <c r="P214" s="167" t="n">
        <f aca="false">O214*H214</f>
        <v>2.6</v>
      </c>
      <c r="Q214" s="167" t="n">
        <v>0.0007</v>
      </c>
      <c r="R214" s="167" t="n">
        <f aca="false">Q214*H214</f>
        <v>0.007</v>
      </c>
      <c r="S214" s="167" t="n">
        <v>0</v>
      </c>
      <c r="T214" s="168" t="n">
        <f aca="false">S214*H214</f>
        <v>0</v>
      </c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R214" s="169" t="s">
        <v>115</v>
      </c>
      <c r="AT214" s="169" t="s">
        <v>116</v>
      </c>
      <c r="AU214" s="169" t="s">
        <v>78</v>
      </c>
      <c r="AY214" s="4" t="s">
        <v>109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4" t="s">
        <v>76</v>
      </c>
      <c r="BK214" s="170" t="n">
        <f aca="false">ROUND(I214*H214,2)</f>
        <v>0</v>
      </c>
      <c r="BL214" s="4" t="s">
        <v>115</v>
      </c>
      <c r="BM214" s="169" t="s">
        <v>366</v>
      </c>
    </row>
    <row r="215" s="24" customFormat="true" ht="18" hidden="false" customHeight="true" outlineLevel="0" collapsed="false">
      <c r="A215" s="19"/>
      <c r="B215" s="157"/>
      <c r="C215" s="158" t="n">
        <v>91</v>
      </c>
      <c r="D215" s="158" t="n">
        <v>734</v>
      </c>
      <c r="E215" s="159" t="s">
        <v>367</v>
      </c>
      <c r="F215" s="160" t="s">
        <v>368</v>
      </c>
      <c r="G215" s="161" t="s">
        <v>114</v>
      </c>
      <c r="H215" s="162" t="n">
        <v>1</v>
      </c>
      <c r="I215" s="163" t="n">
        <v>0</v>
      </c>
      <c r="J215" s="163" t="n">
        <f aca="false">ROUND(I215*H215,2)</f>
        <v>0</v>
      </c>
      <c r="K215" s="164"/>
      <c r="L215" s="20"/>
      <c r="M215" s="165"/>
      <c r="N215" s="166" t="s">
        <v>36</v>
      </c>
      <c r="O215" s="167" t="n">
        <v>0.34</v>
      </c>
      <c r="P215" s="167" t="n">
        <f aca="false">O215*H215</f>
        <v>0.34</v>
      </c>
      <c r="Q215" s="167" t="n">
        <v>0.00107</v>
      </c>
      <c r="R215" s="167" t="n">
        <f aca="false">Q215*H215</f>
        <v>0.00107</v>
      </c>
      <c r="S215" s="167" t="n">
        <v>0</v>
      </c>
      <c r="T215" s="168" t="n">
        <f aca="false">S215*H215</f>
        <v>0</v>
      </c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R215" s="169" t="s">
        <v>115</v>
      </c>
      <c r="AT215" s="169" t="s">
        <v>116</v>
      </c>
      <c r="AU215" s="169" t="s">
        <v>78</v>
      </c>
      <c r="AY215" s="4" t="s">
        <v>109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4" t="s">
        <v>76</v>
      </c>
      <c r="BK215" s="170" t="n">
        <f aca="false">ROUND(I215*H215,2)</f>
        <v>0</v>
      </c>
      <c r="BL215" s="4" t="s">
        <v>115</v>
      </c>
      <c r="BM215" s="169" t="s">
        <v>369</v>
      </c>
    </row>
    <row r="216" s="24" customFormat="true" ht="18" hidden="false" customHeight="true" outlineLevel="0" collapsed="false">
      <c r="A216" s="19"/>
      <c r="B216" s="157"/>
      <c r="C216" s="158" t="n">
        <v>92</v>
      </c>
      <c r="D216" s="158" t="n">
        <v>734</v>
      </c>
      <c r="E216" s="159" t="s">
        <v>370</v>
      </c>
      <c r="F216" s="160" t="s">
        <v>371</v>
      </c>
      <c r="G216" s="161" t="s">
        <v>114</v>
      </c>
      <c r="H216" s="162" t="n">
        <v>1</v>
      </c>
      <c r="I216" s="163" t="n">
        <v>0</v>
      </c>
      <c r="J216" s="163" t="n">
        <f aca="false">ROUND(I216*H216,2)</f>
        <v>0</v>
      </c>
      <c r="K216" s="164"/>
      <c r="L216" s="20"/>
      <c r="M216" s="165"/>
      <c r="N216" s="166" t="s">
        <v>36</v>
      </c>
      <c r="O216" s="167" t="n">
        <v>0.41</v>
      </c>
      <c r="P216" s="167" t="n">
        <f aca="false">O216*H216</f>
        <v>0.41</v>
      </c>
      <c r="Q216" s="167" t="n">
        <v>0.00168</v>
      </c>
      <c r="R216" s="167" t="n">
        <f aca="false">Q216*H216</f>
        <v>0.00168</v>
      </c>
      <c r="S216" s="167" t="n">
        <v>0</v>
      </c>
      <c r="T216" s="168" t="n">
        <f aca="false">S216*H216</f>
        <v>0</v>
      </c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R216" s="169" t="s">
        <v>115</v>
      </c>
      <c r="AT216" s="169" t="s">
        <v>116</v>
      </c>
      <c r="AU216" s="169" t="s">
        <v>78</v>
      </c>
      <c r="AY216" s="4" t="s">
        <v>109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4" t="s">
        <v>76</v>
      </c>
      <c r="BK216" s="170" t="n">
        <f aca="false">ROUND(I216*H216,2)</f>
        <v>0</v>
      </c>
      <c r="BL216" s="4" t="s">
        <v>115</v>
      </c>
      <c r="BM216" s="169" t="s">
        <v>372</v>
      </c>
    </row>
    <row r="217" s="24" customFormat="true" ht="18" hidden="false" customHeight="true" outlineLevel="0" collapsed="false">
      <c r="A217" s="19"/>
      <c r="B217" s="157"/>
      <c r="C217" s="158" t="n">
        <v>93</v>
      </c>
      <c r="D217" s="158" t="n">
        <v>734</v>
      </c>
      <c r="E217" s="159" t="s">
        <v>373</v>
      </c>
      <c r="F217" s="160" t="s">
        <v>374</v>
      </c>
      <c r="G217" s="161" t="s">
        <v>114</v>
      </c>
      <c r="H217" s="162" t="n">
        <v>2</v>
      </c>
      <c r="I217" s="163" t="n">
        <v>0</v>
      </c>
      <c r="J217" s="163" t="n">
        <f aca="false">ROUND(I217*H217,2)</f>
        <v>0</v>
      </c>
      <c r="K217" s="164"/>
      <c r="L217" s="20"/>
      <c r="M217" s="165"/>
      <c r="N217" s="166" t="s">
        <v>36</v>
      </c>
      <c r="O217" s="167" t="n">
        <v>0.165</v>
      </c>
      <c r="P217" s="167" t="n">
        <f aca="false">O217*H217</f>
        <v>0.33</v>
      </c>
      <c r="Q217" s="167" t="n">
        <v>0.00075</v>
      </c>
      <c r="R217" s="167" t="n">
        <f aca="false">Q217*H217</f>
        <v>0.0015</v>
      </c>
      <c r="S217" s="167" t="n">
        <v>0</v>
      </c>
      <c r="T217" s="168" t="n">
        <f aca="false">S217*H217</f>
        <v>0</v>
      </c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R217" s="169" t="s">
        <v>115</v>
      </c>
      <c r="AT217" s="169" t="s">
        <v>116</v>
      </c>
      <c r="AU217" s="169" t="s">
        <v>78</v>
      </c>
      <c r="AY217" s="4" t="s">
        <v>109</v>
      </c>
      <c r="BE217" s="170" t="n">
        <f aca="false">IF(N217="základní",J217,0)</f>
        <v>0</v>
      </c>
      <c r="BF217" s="170" t="n">
        <f aca="false">IF(N217="snížená",J217,0)</f>
        <v>0</v>
      </c>
      <c r="BG217" s="170" t="n">
        <f aca="false">IF(N217="zákl. přenesená",J217,0)</f>
        <v>0</v>
      </c>
      <c r="BH217" s="170" t="n">
        <f aca="false">IF(N217="sníž. přenesená",J217,0)</f>
        <v>0</v>
      </c>
      <c r="BI217" s="170" t="n">
        <f aca="false">IF(N217="nulová",J217,0)</f>
        <v>0</v>
      </c>
      <c r="BJ217" s="4" t="s">
        <v>76</v>
      </c>
      <c r="BK217" s="170" t="n">
        <f aca="false">ROUND(I217*H217,2)</f>
        <v>0</v>
      </c>
      <c r="BL217" s="4" t="s">
        <v>115</v>
      </c>
      <c r="BM217" s="169" t="s">
        <v>375</v>
      </c>
    </row>
    <row r="218" s="24" customFormat="true" ht="18" hidden="false" customHeight="true" outlineLevel="0" collapsed="false">
      <c r="A218" s="19"/>
      <c r="B218" s="157"/>
      <c r="C218" s="158" t="n">
        <v>94</v>
      </c>
      <c r="D218" s="158" t="n">
        <v>734</v>
      </c>
      <c r="E218" s="159" t="s">
        <v>376</v>
      </c>
      <c r="F218" s="160" t="s">
        <v>377</v>
      </c>
      <c r="G218" s="161" t="s">
        <v>114</v>
      </c>
      <c r="H218" s="162" t="n">
        <v>40</v>
      </c>
      <c r="I218" s="163" t="n">
        <v>0</v>
      </c>
      <c r="J218" s="163" t="n">
        <f aca="false">ROUND(I218*H218,2)</f>
        <v>0</v>
      </c>
      <c r="K218" s="164"/>
      <c r="L218" s="20"/>
      <c r="M218" s="165"/>
      <c r="N218" s="166" t="s">
        <v>36</v>
      </c>
      <c r="O218" s="167" t="n">
        <v>0.288</v>
      </c>
      <c r="P218" s="167" t="n">
        <f aca="false">O218*H218</f>
        <v>11.52</v>
      </c>
      <c r="Q218" s="167" t="n">
        <v>0.00146</v>
      </c>
      <c r="R218" s="167" t="n">
        <f aca="false">Q218*H218</f>
        <v>0.0584</v>
      </c>
      <c r="S218" s="167" t="n">
        <v>0</v>
      </c>
      <c r="T218" s="168" t="n">
        <f aca="false">S218*H218</f>
        <v>0</v>
      </c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R218" s="169" t="s">
        <v>115</v>
      </c>
      <c r="AT218" s="169" t="s">
        <v>116</v>
      </c>
      <c r="AU218" s="169" t="s">
        <v>78</v>
      </c>
      <c r="AY218" s="4" t="s">
        <v>109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4" t="s">
        <v>76</v>
      </c>
      <c r="BK218" s="170" t="n">
        <f aca="false">ROUND(I218*H218,2)</f>
        <v>0</v>
      </c>
      <c r="BL218" s="4" t="s">
        <v>115</v>
      </c>
      <c r="BM218" s="169" t="s">
        <v>378</v>
      </c>
    </row>
    <row r="219" s="24" customFormat="true" ht="18" hidden="false" customHeight="true" outlineLevel="0" collapsed="false">
      <c r="A219" s="19"/>
      <c r="B219" s="157"/>
      <c r="C219" s="158" t="n">
        <v>95</v>
      </c>
      <c r="D219" s="158" t="n">
        <v>734</v>
      </c>
      <c r="E219" s="159" t="s">
        <v>379</v>
      </c>
      <c r="F219" s="160" t="s">
        <v>380</v>
      </c>
      <c r="G219" s="161" t="s">
        <v>114</v>
      </c>
      <c r="H219" s="162" t="n">
        <v>2</v>
      </c>
      <c r="I219" s="163" t="n">
        <v>0</v>
      </c>
      <c r="J219" s="163" t="n">
        <f aca="false">ROUND(I219*H219,2)</f>
        <v>0</v>
      </c>
      <c r="K219" s="164"/>
      <c r="L219" s="20"/>
      <c r="M219" s="165"/>
      <c r="N219" s="166" t="s">
        <v>36</v>
      </c>
      <c r="O219" s="167" t="n">
        <v>0.515</v>
      </c>
      <c r="P219" s="167" t="n">
        <f aca="false">O219*H219</f>
        <v>1.03</v>
      </c>
      <c r="Q219" s="167" t="n">
        <v>0.0034</v>
      </c>
      <c r="R219" s="167" t="n">
        <f aca="false">Q219*H219</f>
        <v>0.0068</v>
      </c>
      <c r="S219" s="167" t="n">
        <v>0</v>
      </c>
      <c r="T219" s="168" t="n">
        <f aca="false">S219*H219</f>
        <v>0</v>
      </c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R219" s="169" t="s">
        <v>115</v>
      </c>
      <c r="AT219" s="169" t="s">
        <v>116</v>
      </c>
      <c r="AU219" s="169" t="s">
        <v>78</v>
      </c>
      <c r="AY219" s="4" t="s">
        <v>109</v>
      </c>
      <c r="BE219" s="170" t="n">
        <f aca="false">IF(N219="základní",J219,0)</f>
        <v>0</v>
      </c>
      <c r="BF219" s="170" t="n">
        <f aca="false">IF(N219="snížená",J219,0)</f>
        <v>0</v>
      </c>
      <c r="BG219" s="170" t="n">
        <f aca="false">IF(N219="zákl. přenesená",J219,0)</f>
        <v>0</v>
      </c>
      <c r="BH219" s="170" t="n">
        <f aca="false">IF(N219="sníž. přenesená",J219,0)</f>
        <v>0</v>
      </c>
      <c r="BI219" s="170" t="n">
        <f aca="false">IF(N219="nulová",J219,0)</f>
        <v>0</v>
      </c>
      <c r="BJ219" s="4" t="s">
        <v>76</v>
      </c>
      <c r="BK219" s="170" t="n">
        <f aca="false">ROUND(I219*H219,2)</f>
        <v>0</v>
      </c>
      <c r="BL219" s="4" t="s">
        <v>115</v>
      </c>
      <c r="BM219" s="169" t="s">
        <v>381</v>
      </c>
    </row>
    <row r="220" s="24" customFormat="true" ht="18" hidden="false" customHeight="true" outlineLevel="0" collapsed="false">
      <c r="A220" s="19"/>
      <c r="B220" s="157"/>
      <c r="C220" s="158" t="n">
        <v>96</v>
      </c>
      <c r="D220" s="158" t="n">
        <v>734</v>
      </c>
      <c r="E220" s="159" t="s">
        <v>382</v>
      </c>
      <c r="F220" s="160" t="s">
        <v>383</v>
      </c>
      <c r="G220" s="161" t="s">
        <v>114</v>
      </c>
      <c r="H220" s="162" t="n">
        <v>1</v>
      </c>
      <c r="I220" s="163" t="n">
        <v>0</v>
      </c>
      <c r="J220" s="163" t="n">
        <f aca="false">ROUND(I220*H220,2)</f>
        <v>0</v>
      </c>
      <c r="K220" s="164"/>
      <c r="L220" s="20"/>
      <c r="M220" s="165"/>
      <c r="N220" s="166" t="s">
        <v>36</v>
      </c>
      <c r="O220" s="167" t="n">
        <v>0.381</v>
      </c>
      <c r="P220" s="167" t="n">
        <f aca="false">O220*H220</f>
        <v>0.381</v>
      </c>
      <c r="Q220" s="167" t="n">
        <v>0.00056</v>
      </c>
      <c r="R220" s="167" t="n">
        <f aca="false">Q220*H220</f>
        <v>0.00056</v>
      </c>
      <c r="S220" s="167" t="n">
        <v>0</v>
      </c>
      <c r="T220" s="168" t="n">
        <f aca="false">S220*H220</f>
        <v>0</v>
      </c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R220" s="169" t="s">
        <v>115</v>
      </c>
      <c r="AT220" s="169" t="s">
        <v>116</v>
      </c>
      <c r="AU220" s="169" t="s">
        <v>78</v>
      </c>
      <c r="AY220" s="4" t="s">
        <v>109</v>
      </c>
      <c r="BE220" s="170" t="n">
        <f aca="false">IF(N220="základní",J220,0)</f>
        <v>0</v>
      </c>
      <c r="BF220" s="170" t="n">
        <f aca="false">IF(N220="snížená",J220,0)</f>
        <v>0</v>
      </c>
      <c r="BG220" s="170" t="n">
        <f aca="false">IF(N220="zákl. přenesená",J220,0)</f>
        <v>0</v>
      </c>
      <c r="BH220" s="170" t="n">
        <f aca="false">IF(N220="sníž. přenesená",J220,0)</f>
        <v>0</v>
      </c>
      <c r="BI220" s="170" t="n">
        <f aca="false">IF(N220="nulová",J220,0)</f>
        <v>0</v>
      </c>
      <c r="BJ220" s="4" t="s">
        <v>76</v>
      </c>
      <c r="BK220" s="170" t="n">
        <f aca="false">ROUND(I220*H220,2)</f>
        <v>0</v>
      </c>
      <c r="BL220" s="4" t="s">
        <v>115</v>
      </c>
      <c r="BM220" s="169" t="s">
        <v>384</v>
      </c>
    </row>
    <row r="221" s="24" customFormat="true" ht="18" hidden="false" customHeight="true" outlineLevel="0" collapsed="false">
      <c r="A221" s="19"/>
      <c r="B221" s="157"/>
      <c r="C221" s="158" t="n">
        <v>97</v>
      </c>
      <c r="D221" s="158" t="n">
        <v>734</v>
      </c>
      <c r="E221" s="159" t="s">
        <v>385</v>
      </c>
      <c r="F221" s="160" t="s">
        <v>386</v>
      </c>
      <c r="G221" s="161" t="s">
        <v>172</v>
      </c>
      <c r="H221" s="162"/>
      <c r="I221" s="163"/>
      <c r="J221" s="163" t="n">
        <f aca="false">ROUND(I221*H221,2)</f>
        <v>0</v>
      </c>
      <c r="K221" s="164"/>
      <c r="L221" s="20"/>
      <c r="M221" s="165"/>
      <c r="N221" s="166" t="s">
        <v>36</v>
      </c>
      <c r="O221" s="167" t="n">
        <v>0.381</v>
      </c>
      <c r="P221" s="167" t="n">
        <f aca="false">O221*H221</f>
        <v>0</v>
      </c>
      <c r="Q221" s="167" t="n">
        <v>0.00056</v>
      </c>
      <c r="R221" s="167" t="n">
        <f aca="false">Q221*H221</f>
        <v>0</v>
      </c>
      <c r="S221" s="167" t="n">
        <v>0</v>
      </c>
      <c r="T221" s="168" t="n">
        <f aca="false">S221*H221</f>
        <v>0</v>
      </c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R221" s="169" t="s">
        <v>115</v>
      </c>
      <c r="AT221" s="169" t="s">
        <v>116</v>
      </c>
      <c r="AU221" s="169" t="s">
        <v>78</v>
      </c>
      <c r="AY221" s="4" t="s">
        <v>109</v>
      </c>
      <c r="BE221" s="170" t="n">
        <f aca="false">IF(N221="základní",J221,0)</f>
        <v>0</v>
      </c>
      <c r="BF221" s="170" t="n">
        <f aca="false">IF(N221="snížená",J221,0)</f>
        <v>0</v>
      </c>
      <c r="BG221" s="170" t="n">
        <f aca="false">IF(N221="zákl. přenesená",J221,0)</f>
        <v>0</v>
      </c>
      <c r="BH221" s="170" t="n">
        <f aca="false">IF(N221="sníž. přenesená",J221,0)</f>
        <v>0</v>
      </c>
      <c r="BI221" s="170" t="n">
        <f aca="false">IF(N221="nulová",J221,0)</f>
        <v>0</v>
      </c>
      <c r="BJ221" s="4" t="s">
        <v>76</v>
      </c>
      <c r="BK221" s="170" t="n">
        <f aca="false">ROUND(I221*H221,2)</f>
        <v>0</v>
      </c>
      <c r="BL221" s="4" t="s">
        <v>115</v>
      </c>
      <c r="BM221" s="169" t="s">
        <v>387</v>
      </c>
    </row>
    <row r="222" s="24" customFormat="true" ht="18" hidden="false" customHeight="true" outlineLevel="0" collapsed="false">
      <c r="A222" s="19"/>
      <c r="B222" s="157"/>
      <c r="C222" s="158" t="n">
        <v>98</v>
      </c>
      <c r="D222" s="158" t="n">
        <v>734</v>
      </c>
      <c r="E222" s="159" t="s">
        <v>388</v>
      </c>
      <c r="F222" s="160" t="s">
        <v>389</v>
      </c>
      <c r="G222" s="161" t="s">
        <v>172</v>
      </c>
      <c r="H222" s="162"/>
      <c r="I222" s="163"/>
      <c r="J222" s="163" t="n">
        <f aca="false">ROUND(I222*H222,2)</f>
        <v>0</v>
      </c>
      <c r="K222" s="164"/>
      <c r="L222" s="20"/>
      <c r="M222" s="165"/>
      <c r="N222" s="166" t="s">
        <v>36</v>
      </c>
      <c r="O222" s="167" t="n">
        <v>0.433</v>
      </c>
      <c r="P222" s="167" t="n">
        <f aca="false">O222*H222</f>
        <v>0</v>
      </c>
      <c r="Q222" s="167" t="n">
        <v>0.00147</v>
      </c>
      <c r="R222" s="167" t="n">
        <f aca="false">Q222*H222</f>
        <v>0</v>
      </c>
      <c r="S222" s="167" t="n">
        <v>0</v>
      </c>
      <c r="T222" s="168" t="n">
        <f aca="false">S222*H222</f>
        <v>0</v>
      </c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R222" s="169" t="s">
        <v>115</v>
      </c>
      <c r="AT222" s="169" t="s">
        <v>116</v>
      </c>
      <c r="AU222" s="169" t="s">
        <v>78</v>
      </c>
      <c r="AY222" s="4" t="s">
        <v>109</v>
      </c>
      <c r="BE222" s="170" t="n">
        <f aca="false">IF(N222="základní",J222,0)</f>
        <v>0</v>
      </c>
      <c r="BF222" s="170" t="n">
        <f aca="false">IF(N222="snížená",J222,0)</f>
        <v>0</v>
      </c>
      <c r="BG222" s="170" t="n">
        <f aca="false">IF(N222="zákl. přenesená",J222,0)</f>
        <v>0</v>
      </c>
      <c r="BH222" s="170" t="n">
        <f aca="false">IF(N222="sníž. přenesená",J222,0)</f>
        <v>0</v>
      </c>
      <c r="BI222" s="170" t="n">
        <f aca="false">IF(N222="nulová",J222,0)</f>
        <v>0</v>
      </c>
      <c r="BJ222" s="4" t="s">
        <v>76</v>
      </c>
      <c r="BK222" s="170" t="n">
        <f aca="false">ROUND(I222*H222,2)</f>
        <v>0</v>
      </c>
      <c r="BL222" s="4" t="s">
        <v>115</v>
      </c>
      <c r="BM222" s="169" t="s">
        <v>390</v>
      </c>
    </row>
    <row r="223" s="144" customFormat="true" ht="22.9" hidden="false" customHeight="true" outlineLevel="0" collapsed="false">
      <c r="B223" s="145"/>
      <c r="D223" s="146" t="s">
        <v>70</v>
      </c>
      <c r="E223" s="155" t="s">
        <v>391</v>
      </c>
      <c r="F223" s="155" t="s">
        <v>392</v>
      </c>
      <c r="J223" s="156" t="n">
        <f aca="false">SUM(J224:J227)</f>
        <v>0</v>
      </c>
      <c r="L223" s="145"/>
      <c r="M223" s="149"/>
      <c r="N223" s="150"/>
      <c r="O223" s="150"/>
      <c r="P223" s="151" t="n">
        <f aca="false">SUM(P224:P227)</f>
        <v>1.157</v>
      </c>
      <c r="Q223" s="150"/>
      <c r="R223" s="151" t="n">
        <f aca="false">SUM(R224:R227)</f>
        <v>0.1319</v>
      </c>
      <c r="S223" s="150"/>
      <c r="T223" s="152" t="n">
        <f aca="false">SUM(T224:T227)</f>
        <v>0</v>
      </c>
      <c r="AR223" s="146" t="s">
        <v>78</v>
      </c>
      <c r="AT223" s="153" t="s">
        <v>70</v>
      </c>
      <c r="AU223" s="153" t="s">
        <v>76</v>
      </c>
      <c r="AY223" s="146" t="s">
        <v>109</v>
      </c>
      <c r="BK223" s="154" t="n">
        <f aca="false">SUM(BK224:BK227)</f>
        <v>0</v>
      </c>
    </row>
    <row r="224" s="24" customFormat="true" ht="18" hidden="false" customHeight="true" outlineLevel="0" collapsed="false">
      <c r="A224" s="19"/>
      <c r="B224" s="157"/>
      <c r="C224" s="158" t="n">
        <v>99</v>
      </c>
      <c r="D224" s="158" t="n">
        <v>735</v>
      </c>
      <c r="E224" s="159" t="s">
        <v>393</v>
      </c>
      <c r="F224" s="160" t="s">
        <v>394</v>
      </c>
      <c r="G224" s="161" t="s">
        <v>141</v>
      </c>
      <c r="H224" s="162" t="n">
        <v>3</v>
      </c>
      <c r="I224" s="163" t="n">
        <v>0</v>
      </c>
      <c r="J224" s="163" t="n">
        <f aca="false">ROUND(I224*H224,2)</f>
        <v>0</v>
      </c>
      <c r="K224" s="164"/>
      <c r="L224" s="20"/>
      <c r="M224" s="165"/>
      <c r="N224" s="166" t="s">
        <v>36</v>
      </c>
      <c r="O224" s="167" t="n">
        <v>0.217</v>
      </c>
      <c r="P224" s="167" t="n">
        <f aca="false">O224*H224</f>
        <v>0.651</v>
      </c>
      <c r="Q224" s="167" t="n">
        <v>0.0241</v>
      </c>
      <c r="R224" s="167" t="n">
        <f aca="false">Q224*H224</f>
        <v>0.0723</v>
      </c>
      <c r="S224" s="167" t="n">
        <v>0</v>
      </c>
      <c r="T224" s="168" t="n">
        <f aca="false">S224*H224</f>
        <v>0</v>
      </c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R224" s="169" t="s">
        <v>115</v>
      </c>
      <c r="AT224" s="169" t="s">
        <v>116</v>
      </c>
      <c r="AU224" s="169" t="s">
        <v>78</v>
      </c>
      <c r="AY224" s="4" t="s">
        <v>109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4" t="s">
        <v>76</v>
      </c>
      <c r="BK224" s="170" t="n">
        <f aca="false">ROUND(I224*H224,2)</f>
        <v>0</v>
      </c>
      <c r="BL224" s="4" t="s">
        <v>115</v>
      </c>
      <c r="BM224" s="169" t="s">
        <v>395</v>
      </c>
    </row>
    <row r="225" s="24" customFormat="true" ht="18" hidden="false" customHeight="true" outlineLevel="0" collapsed="false">
      <c r="A225" s="19"/>
      <c r="B225" s="157"/>
      <c r="C225" s="158" t="n">
        <v>100</v>
      </c>
      <c r="D225" s="158" t="n">
        <v>735</v>
      </c>
      <c r="E225" s="159" t="s">
        <v>396</v>
      </c>
      <c r="F225" s="160" t="s">
        <v>397</v>
      </c>
      <c r="G225" s="161" t="s">
        <v>141</v>
      </c>
      <c r="H225" s="162" t="n">
        <v>2</v>
      </c>
      <c r="I225" s="163" t="n">
        <v>0</v>
      </c>
      <c r="J225" s="163" t="n">
        <f aca="false">ROUND(I225*H225,2)</f>
        <v>0</v>
      </c>
      <c r="K225" s="164"/>
      <c r="L225" s="20"/>
      <c r="M225" s="165"/>
      <c r="N225" s="166" t="s">
        <v>36</v>
      </c>
      <c r="O225" s="167" t="n">
        <v>0.253</v>
      </c>
      <c r="P225" s="167" t="n">
        <f aca="false">O225*H225</f>
        <v>0.506</v>
      </c>
      <c r="Q225" s="167" t="n">
        <v>0.0298</v>
      </c>
      <c r="R225" s="167" t="n">
        <f aca="false">Q225*H225</f>
        <v>0.0596</v>
      </c>
      <c r="S225" s="167" t="n">
        <v>0</v>
      </c>
      <c r="T225" s="168" t="n">
        <f aca="false">S225*H225</f>
        <v>0</v>
      </c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R225" s="169" t="s">
        <v>115</v>
      </c>
      <c r="AT225" s="169" t="s">
        <v>116</v>
      </c>
      <c r="AU225" s="169" t="s">
        <v>78</v>
      </c>
      <c r="AY225" s="4" t="s">
        <v>109</v>
      </c>
      <c r="BE225" s="170" t="n">
        <f aca="false">IF(N225="základní",J225,0)</f>
        <v>0</v>
      </c>
      <c r="BF225" s="170" t="n">
        <f aca="false">IF(N225="snížená",J225,0)</f>
        <v>0</v>
      </c>
      <c r="BG225" s="170" t="n">
        <f aca="false">IF(N225="zákl. přenesená",J225,0)</f>
        <v>0</v>
      </c>
      <c r="BH225" s="170" t="n">
        <f aca="false">IF(N225="sníž. přenesená",J225,0)</f>
        <v>0</v>
      </c>
      <c r="BI225" s="170" t="n">
        <f aca="false">IF(N225="nulová",J225,0)</f>
        <v>0</v>
      </c>
      <c r="BJ225" s="4" t="s">
        <v>76</v>
      </c>
      <c r="BK225" s="170" t="n">
        <f aca="false">ROUND(I225*H225,2)</f>
        <v>0</v>
      </c>
      <c r="BL225" s="4" t="s">
        <v>115</v>
      </c>
      <c r="BM225" s="169" t="s">
        <v>398</v>
      </c>
    </row>
    <row r="226" s="24" customFormat="true" ht="18" hidden="false" customHeight="true" outlineLevel="0" collapsed="false">
      <c r="A226" s="19"/>
      <c r="B226" s="157"/>
      <c r="C226" s="158" t="n">
        <v>101</v>
      </c>
      <c r="D226" s="158" t="n">
        <v>735</v>
      </c>
      <c r="E226" s="159" t="s">
        <v>399</v>
      </c>
      <c r="F226" s="160" t="s">
        <v>400</v>
      </c>
      <c r="G226" s="161" t="s">
        <v>172</v>
      </c>
      <c r="H226" s="162"/>
      <c r="I226" s="163"/>
      <c r="J226" s="163" t="n">
        <f aca="false">ROUND(I226*H226,2)</f>
        <v>0</v>
      </c>
      <c r="K226" s="164"/>
      <c r="L226" s="20"/>
      <c r="M226" s="165"/>
      <c r="N226" s="166" t="s">
        <v>36</v>
      </c>
      <c r="O226" s="167" t="n">
        <v>0</v>
      </c>
      <c r="P226" s="167" t="n">
        <f aca="false">O226*H226</f>
        <v>0</v>
      </c>
      <c r="Q226" s="167" t="n">
        <v>0</v>
      </c>
      <c r="R226" s="167" t="n">
        <f aca="false">Q226*H226</f>
        <v>0</v>
      </c>
      <c r="S226" s="167" t="n">
        <v>0</v>
      </c>
      <c r="T226" s="168" t="n">
        <f aca="false">S226*H226</f>
        <v>0</v>
      </c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R226" s="169" t="s">
        <v>115</v>
      </c>
      <c r="AT226" s="169" t="s">
        <v>116</v>
      </c>
      <c r="AU226" s="169" t="s">
        <v>78</v>
      </c>
      <c r="AY226" s="4" t="s">
        <v>109</v>
      </c>
      <c r="BE226" s="170" t="n">
        <f aca="false">IF(N226="základní",J226,0)</f>
        <v>0</v>
      </c>
      <c r="BF226" s="170" t="n">
        <f aca="false">IF(N226="snížená",J226,0)</f>
        <v>0</v>
      </c>
      <c r="BG226" s="170" t="n">
        <f aca="false">IF(N226="zákl. přenesená",J226,0)</f>
        <v>0</v>
      </c>
      <c r="BH226" s="170" t="n">
        <f aca="false">IF(N226="sníž. přenesená",J226,0)</f>
        <v>0</v>
      </c>
      <c r="BI226" s="170" t="n">
        <f aca="false">IF(N226="nulová",J226,0)</f>
        <v>0</v>
      </c>
      <c r="BJ226" s="4" t="s">
        <v>76</v>
      </c>
      <c r="BK226" s="170" t="n">
        <f aca="false">ROUND(I226*H226,2)</f>
        <v>0</v>
      </c>
      <c r="BL226" s="4" t="s">
        <v>115</v>
      </c>
      <c r="BM226" s="169" t="s">
        <v>401</v>
      </c>
    </row>
    <row r="227" s="24" customFormat="true" ht="18" hidden="false" customHeight="true" outlineLevel="0" collapsed="false">
      <c r="A227" s="19"/>
      <c r="B227" s="157"/>
      <c r="C227" s="158" t="n">
        <v>102</v>
      </c>
      <c r="D227" s="158" t="n">
        <v>735</v>
      </c>
      <c r="E227" s="159" t="s">
        <v>402</v>
      </c>
      <c r="F227" s="160" t="s">
        <v>403</v>
      </c>
      <c r="G227" s="161" t="s">
        <v>172</v>
      </c>
      <c r="H227" s="162"/>
      <c r="I227" s="163"/>
      <c r="J227" s="163" t="n">
        <f aca="false">ROUND(I227*H227,2)</f>
        <v>0</v>
      </c>
      <c r="K227" s="164"/>
      <c r="L227" s="20"/>
      <c r="M227" s="165"/>
      <c r="N227" s="166" t="s">
        <v>36</v>
      </c>
      <c r="O227" s="167" t="n">
        <v>0</v>
      </c>
      <c r="P227" s="167" t="n">
        <f aca="false">O227*H227</f>
        <v>0</v>
      </c>
      <c r="Q227" s="167" t="n">
        <v>0</v>
      </c>
      <c r="R227" s="167" t="n">
        <f aca="false">Q227*H227</f>
        <v>0</v>
      </c>
      <c r="S227" s="167" t="n">
        <v>0</v>
      </c>
      <c r="T227" s="168" t="n">
        <f aca="false">S227*H227</f>
        <v>0</v>
      </c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R227" s="169" t="s">
        <v>115</v>
      </c>
      <c r="AT227" s="169" t="s">
        <v>116</v>
      </c>
      <c r="AU227" s="169" t="s">
        <v>78</v>
      </c>
      <c r="AY227" s="4" t="s">
        <v>109</v>
      </c>
      <c r="BE227" s="170" t="n">
        <f aca="false">IF(N227="základní",J227,0)</f>
        <v>0</v>
      </c>
      <c r="BF227" s="170" t="n">
        <f aca="false">IF(N227="snížená",J227,0)</f>
        <v>0</v>
      </c>
      <c r="BG227" s="170" t="n">
        <f aca="false">IF(N227="zákl. přenesená",J227,0)</f>
        <v>0</v>
      </c>
      <c r="BH227" s="170" t="n">
        <f aca="false">IF(N227="sníž. přenesená",J227,0)</f>
        <v>0</v>
      </c>
      <c r="BI227" s="170" t="n">
        <f aca="false">IF(N227="nulová",J227,0)</f>
        <v>0</v>
      </c>
      <c r="BJ227" s="4" t="s">
        <v>76</v>
      </c>
      <c r="BK227" s="170" t="n">
        <f aca="false">ROUND(I227*H227,2)</f>
        <v>0</v>
      </c>
      <c r="BL227" s="4" t="s">
        <v>115</v>
      </c>
      <c r="BM227" s="169" t="s">
        <v>404</v>
      </c>
    </row>
    <row r="228" s="144" customFormat="true" ht="22.9" hidden="false" customHeight="true" outlineLevel="0" collapsed="false">
      <c r="B228" s="145"/>
      <c r="D228" s="146" t="s">
        <v>70</v>
      </c>
      <c r="E228" s="155" t="s">
        <v>405</v>
      </c>
      <c r="F228" s="155" t="s">
        <v>406</v>
      </c>
      <c r="J228" s="156" t="n">
        <f aca="false">SUM(J229:J304)</f>
        <v>0</v>
      </c>
      <c r="L228" s="145"/>
      <c r="M228" s="149"/>
      <c r="N228" s="150"/>
      <c r="O228" s="150"/>
      <c r="P228" s="151" t="n">
        <f aca="false">SUM(P229:P304)</f>
        <v>0</v>
      </c>
      <c r="Q228" s="150"/>
      <c r="R228" s="151" t="n">
        <f aca="false">SUM(R229:R304)</f>
        <v>0</v>
      </c>
      <c r="S228" s="150"/>
      <c r="T228" s="152" t="n">
        <f aca="false">SUM(T229:T304)</f>
        <v>0</v>
      </c>
      <c r="AR228" s="146" t="s">
        <v>407</v>
      </c>
      <c r="AT228" s="153" t="s">
        <v>70</v>
      </c>
      <c r="AU228" s="153" t="s">
        <v>76</v>
      </c>
      <c r="AY228" s="146" t="s">
        <v>109</v>
      </c>
      <c r="BK228" s="154" t="n">
        <f aca="false">SUM(BK229:BK304)</f>
        <v>0</v>
      </c>
    </row>
    <row r="229" s="24" customFormat="true" ht="18" hidden="false" customHeight="true" outlineLevel="0" collapsed="false">
      <c r="A229" s="19"/>
      <c r="B229" s="157"/>
      <c r="C229" s="158" t="n">
        <v>103</v>
      </c>
      <c r="D229" s="158" t="s">
        <v>408</v>
      </c>
      <c r="E229" s="159" t="s">
        <v>409</v>
      </c>
      <c r="F229" s="160" t="s">
        <v>410</v>
      </c>
      <c r="G229" s="161" t="s">
        <v>114</v>
      </c>
      <c r="H229" s="162" t="n">
        <v>1</v>
      </c>
      <c r="I229" s="163" t="n">
        <v>0</v>
      </c>
      <c r="J229" s="163" t="n">
        <f aca="false">ROUND(I229*H229,2)</f>
        <v>0</v>
      </c>
      <c r="K229" s="164"/>
      <c r="L229" s="20"/>
      <c r="M229" s="165"/>
      <c r="N229" s="166" t="s">
        <v>36</v>
      </c>
      <c r="O229" s="167" t="n">
        <v>0</v>
      </c>
      <c r="P229" s="167" t="n">
        <f aca="false">O229*H229</f>
        <v>0</v>
      </c>
      <c r="Q229" s="167" t="n">
        <v>0</v>
      </c>
      <c r="R229" s="167" t="n">
        <f aca="false">Q229*H229</f>
        <v>0</v>
      </c>
      <c r="S229" s="167" t="n">
        <v>0</v>
      </c>
      <c r="T229" s="168" t="n">
        <f aca="false">S229*H229</f>
        <v>0</v>
      </c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R229" s="169" t="s">
        <v>411</v>
      </c>
      <c r="AT229" s="169" t="s">
        <v>116</v>
      </c>
      <c r="AU229" s="169" t="s">
        <v>78</v>
      </c>
      <c r="AY229" s="4" t="s">
        <v>109</v>
      </c>
      <c r="BE229" s="170" t="n">
        <f aca="false">IF(N229="základní",J229,0)</f>
        <v>0</v>
      </c>
      <c r="BF229" s="170" t="n">
        <f aca="false">IF(N229="snížená",J229,0)</f>
        <v>0</v>
      </c>
      <c r="BG229" s="170" t="n">
        <f aca="false">IF(N229="zákl. přenesená",J229,0)</f>
        <v>0</v>
      </c>
      <c r="BH229" s="170" t="n">
        <f aca="false">IF(N229="sníž. přenesená",J229,0)</f>
        <v>0</v>
      </c>
      <c r="BI229" s="170" t="n">
        <f aca="false">IF(N229="nulová",J229,0)</f>
        <v>0</v>
      </c>
      <c r="BJ229" s="4" t="s">
        <v>76</v>
      </c>
      <c r="BK229" s="170" t="n">
        <f aca="false">ROUND(I229*H229,2)</f>
        <v>0</v>
      </c>
      <c r="BL229" s="4" t="s">
        <v>411</v>
      </c>
      <c r="BM229" s="169" t="s">
        <v>412</v>
      </c>
    </row>
    <row r="230" s="24" customFormat="true" ht="18" hidden="false" customHeight="true" outlineLevel="0" collapsed="false">
      <c r="A230" s="19"/>
      <c r="B230" s="157"/>
      <c r="C230" s="158" t="n">
        <v>104</v>
      </c>
      <c r="D230" s="158" t="s">
        <v>408</v>
      </c>
      <c r="E230" s="159" t="s">
        <v>413</v>
      </c>
      <c r="F230" s="160" t="s">
        <v>414</v>
      </c>
      <c r="G230" s="161" t="s">
        <v>114</v>
      </c>
      <c r="H230" s="162" t="n">
        <v>1</v>
      </c>
      <c r="I230" s="163" t="n">
        <v>0</v>
      </c>
      <c r="J230" s="163" t="n">
        <f aca="false">ROUND(I230*H230,2)</f>
        <v>0</v>
      </c>
      <c r="K230" s="164"/>
      <c r="L230" s="20"/>
      <c r="M230" s="165"/>
      <c r="N230" s="166" t="s">
        <v>36</v>
      </c>
      <c r="O230" s="167" t="n">
        <v>0</v>
      </c>
      <c r="P230" s="167" t="n">
        <f aca="false">O230*H230</f>
        <v>0</v>
      </c>
      <c r="Q230" s="167" t="n">
        <v>0</v>
      </c>
      <c r="R230" s="167" t="n">
        <f aca="false">Q230*H230</f>
        <v>0</v>
      </c>
      <c r="S230" s="167" t="n">
        <v>0</v>
      </c>
      <c r="T230" s="168" t="n">
        <f aca="false">S230*H230</f>
        <v>0</v>
      </c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R230" s="169" t="s">
        <v>411</v>
      </c>
      <c r="AT230" s="169" t="s">
        <v>116</v>
      </c>
      <c r="AU230" s="169" t="s">
        <v>78</v>
      </c>
      <c r="AY230" s="4" t="s">
        <v>109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4" t="s">
        <v>76</v>
      </c>
      <c r="BK230" s="170" t="n">
        <f aca="false">ROUND(I230*H230,2)</f>
        <v>0</v>
      </c>
      <c r="BL230" s="4" t="s">
        <v>411</v>
      </c>
      <c r="BM230" s="169" t="s">
        <v>415</v>
      </c>
    </row>
    <row r="231" s="24" customFormat="true" ht="18" hidden="false" customHeight="true" outlineLevel="0" collapsed="false">
      <c r="A231" s="19"/>
      <c r="B231" s="157"/>
      <c r="C231" s="158" t="n">
        <v>105</v>
      </c>
      <c r="D231" s="158" t="s">
        <v>408</v>
      </c>
      <c r="E231" s="159" t="s">
        <v>416</v>
      </c>
      <c r="F231" s="160" t="s">
        <v>417</v>
      </c>
      <c r="G231" s="161" t="s">
        <v>114</v>
      </c>
      <c r="H231" s="162" t="n">
        <v>1</v>
      </c>
      <c r="I231" s="163" t="n">
        <v>0</v>
      </c>
      <c r="J231" s="163" t="n">
        <f aca="false">ROUND(I231*H231,2)</f>
        <v>0</v>
      </c>
      <c r="K231" s="164"/>
      <c r="L231" s="20"/>
      <c r="M231" s="165"/>
      <c r="N231" s="166" t="s">
        <v>36</v>
      </c>
      <c r="O231" s="167" t="n">
        <v>0</v>
      </c>
      <c r="P231" s="167" t="n">
        <f aca="false">O231*H231</f>
        <v>0</v>
      </c>
      <c r="Q231" s="167" t="n">
        <v>0</v>
      </c>
      <c r="R231" s="167" t="n">
        <f aca="false">Q231*H231</f>
        <v>0</v>
      </c>
      <c r="S231" s="167" t="n">
        <v>0</v>
      </c>
      <c r="T231" s="168" t="n">
        <f aca="false">S231*H231</f>
        <v>0</v>
      </c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R231" s="169" t="s">
        <v>411</v>
      </c>
      <c r="AT231" s="169" t="s">
        <v>116</v>
      </c>
      <c r="AU231" s="169" t="s">
        <v>78</v>
      </c>
      <c r="AY231" s="4" t="s">
        <v>109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4" t="s">
        <v>76</v>
      </c>
      <c r="BK231" s="170" t="n">
        <f aca="false">ROUND(I231*H231,2)</f>
        <v>0</v>
      </c>
      <c r="BL231" s="4" t="s">
        <v>411</v>
      </c>
      <c r="BM231" s="169" t="s">
        <v>418</v>
      </c>
    </row>
    <row r="232" s="24" customFormat="true" ht="18" hidden="false" customHeight="true" outlineLevel="0" collapsed="false">
      <c r="A232" s="19"/>
      <c r="B232" s="157"/>
      <c r="C232" s="158" t="n">
        <v>106</v>
      </c>
      <c r="D232" s="158" t="s">
        <v>408</v>
      </c>
      <c r="E232" s="159" t="s">
        <v>419</v>
      </c>
      <c r="F232" s="160" t="s">
        <v>420</v>
      </c>
      <c r="G232" s="161" t="s">
        <v>114</v>
      </c>
      <c r="H232" s="162" t="n">
        <v>1</v>
      </c>
      <c r="I232" s="163" t="n">
        <v>0</v>
      </c>
      <c r="J232" s="163" t="n">
        <f aca="false">ROUND(I232*H232,2)</f>
        <v>0</v>
      </c>
      <c r="K232" s="164"/>
      <c r="L232" s="20"/>
      <c r="M232" s="165"/>
      <c r="N232" s="166" t="s">
        <v>36</v>
      </c>
      <c r="O232" s="167" t="n">
        <v>0</v>
      </c>
      <c r="P232" s="167" t="n">
        <f aca="false">O232*H232</f>
        <v>0</v>
      </c>
      <c r="Q232" s="167" t="n">
        <v>0</v>
      </c>
      <c r="R232" s="167" t="n">
        <f aca="false">Q232*H232</f>
        <v>0</v>
      </c>
      <c r="S232" s="167" t="n">
        <v>0</v>
      </c>
      <c r="T232" s="168" t="n">
        <f aca="false">S232*H232</f>
        <v>0</v>
      </c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R232" s="169" t="s">
        <v>411</v>
      </c>
      <c r="AT232" s="169" t="s">
        <v>116</v>
      </c>
      <c r="AU232" s="169" t="s">
        <v>78</v>
      </c>
      <c r="AY232" s="4" t="s">
        <v>109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4" t="s">
        <v>76</v>
      </c>
      <c r="BK232" s="170" t="n">
        <f aca="false">ROUND(I232*H232,2)</f>
        <v>0</v>
      </c>
      <c r="BL232" s="4" t="s">
        <v>411</v>
      </c>
      <c r="BM232" s="169" t="s">
        <v>421</v>
      </c>
    </row>
    <row r="233" s="24" customFormat="true" ht="18" hidden="false" customHeight="true" outlineLevel="0" collapsed="false">
      <c r="A233" s="19"/>
      <c r="B233" s="157"/>
      <c r="C233" s="158" t="n">
        <v>107</v>
      </c>
      <c r="D233" s="158" t="s">
        <v>408</v>
      </c>
      <c r="E233" s="159" t="s">
        <v>422</v>
      </c>
      <c r="F233" s="160" t="s">
        <v>423</v>
      </c>
      <c r="G233" s="161" t="s">
        <v>114</v>
      </c>
      <c r="H233" s="162" t="n">
        <v>1</v>
      </c>
      <c r="I233" s="163" t="n">
        <v>0</v>
      </c>
      <c r="J233" s="163" t="n">
        <f aca="false">ROUND(I233*H233,2)</f>
        <v>0</v>
      </c>
      <c r="K233" s="164"/>
      <c r="L233" s="20"/>
      <c r="M233" s="165"/>
      <c r="N233" s="166" t="s">
        <v>36</v>
      </c>
      <c r="O233" s="167" t="n">
        <v>0</v>
      </c>
      <c r="P233" s="167" t="n">
        <f aca="false">O233*H233</f>
        <v>0</v>
      </c>
      <c r="Q233" s="167" t="n">
        <v>0</v>
      </c>
      <c r="R233" s="167" t="n">
        <f aca="false">Q233*H233</f>
        <v>0</v>
      </c>
      <c r="S233" s="167" t="n">
        <v>0</v>
      </c>
      <c r="T233" s="168" t="n">
        <f aca="false">S233*H233</f>
        <v>0</v>
      </c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R233" s="169" t="s">
        <v>411</v>
      </c>
      <c r="AT233" s="169" t="s">
        <v>116</v>
      </c>
      <c r="AU233" s="169" t="s">
        <v>78</v>
      </c>
      <c r="AY233" s="4" t="s">
        <v>109</v>
      </c>
      <c r="BE233" s="170" t="n">
        <f aca="false">IF(N233="základní",J233,0)</f>
        <v>0</v>
      </c>
      <c r="BF233" s="170" t="n">
        <f aca="false">IF(N233="snížená",J233,0)</f>
        <v>0</v>
      </c>
      <c r="BG233" s="170" t="n">
        <f aca="false">IF(N233="zákl. přenesená",J233,0)</f>
        <v>0</v>
      </c>
      <c r="BH233" s="170" t="n">
        <f aca="false">IF(N233="sníž. přenesená",J233,0)</f>
        <v>0</v>
      </c>
      <c r="BI233" s="170" t="n">
        <f aca="false">IF(N233="nulová",J233,0)</f>
        <v>0</v>
      </c>
      <c r="BJ233" s="4" t="s">
        <v>76</v>
      </c>
      <c r="BK233" s="170" t="n">
        <f aca="false">ROUND(I233*H233,2)</f>
        <v>0</v>
      </c>
      <c r="BL233" s="4" t="s">
        <v>411</v>
      </c>
      <c r="BM233" s="169" t="s">
        <v>424</v>
      </c>
    </row>
    <row r="234" s="24" customFormat="true" ht="18" hidden="false" customHeight="true" outlineLevel="0" collapsed="false">
      <c r="A234" s="19"/>
      <c r="B234" s="157"/>
      <c r="C234" s="158" t="n">
        <v>108</v>
      </c>
      <c r="D234" s="158" t="s">
        <v>408</v>
      </c>
      <c r="E234" s="159" t="s">
        <v>425</v>
      </c>
      <c r="F234" s="160" t="s">
        <v>426</v>
      </c>
      <c r="G234" s="161" t="s">
        <v>114</v>
      </c>
      <c r="H234" s="162" t="n">
        <v>2</v>
      </c>
      <c r="I234" s="163" t="n">
        <v>0</v>
      </c>
      <c r="J234" s="163" t="n">
        <f aca="false">ROUND(I234*H234,2)</f>
        <v>0</v>
      </c>
      <c r="K234" s="164"/>
      <c r="L234" s="20"/>
      <c r="M234" s="165"/>
      <c r="N234" s="166"/>
      <c r="O234" s="167"/>
      <c r="P234" s="167"/>
      <c r="Q234" s="167"/>
      <c r="R234" s="167"/>
      <c r="S234" s="167"/>
      <c r="T234" s="168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R234" s="169"/>
      <c r="AT234" s="169"/>
      <c r="AU234" s="169"/>
      <c r="AY234" s="4"/>
      <c r="BE234" s="170"/>
      <c r="BF234" s="170"/>
      <c r="BG234" s="170"/>
      <c r="BH234" s="170"/>
      <c r="BI234" s="170"/>
      <c r="BJ234" s="4"/>
      <c r="BK234" s="170"/>
      <c r="BL234" s="4"/>
      <c r="BM234" s="169"/>
    </row>
    <row r="235" s="24" customFormat="true" ht="18" hidden="false" customHeight="true" outlineLevel="0" collapsed="false">
      <c r="A235" s="19"/>
      <c r="B235" s="157"/>
      <c r="C235" s="158" t="n">
        <v>109</v>
      </c>
      <c r="D235" s="158" t="s">
        <v>408</v>
      </c>
      <c r="E235" s="159" t="s">
        <v>427</v>
      </c>
      <c r="F235" s="160" t="s">
        <v>428</v>
      </c>
      <c r="G235" s="161" t="s">
        <v>114</v>
      </c>
      <c r="H235" s="162" t="n">
        <v>1</v>
      </c>
      <c r="I235" s="163" t="n">
        <v>0</v>
      </c>
      <c r="J235" s="163" t="n">
        <f aca="false">ROUND(I235*H235,2)</f>
        <v>0</v>
      </c>
      <c r="K235" s="164"/>
      <c r="L235" s="20"/>
      <c r="M235" s="165"/>
      <c r="N235" s="166"/>
      <c r="O235" s="167"/>
      <c r="P235" s="167"/>
      <c r="Q235" s="167"/>
      <c r="R235" s="167"/>
      <c r="S235" s="167"/>
      <c r="T235" s="168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R235" s="169"/>
      <c r="AT235" s="169"/>
      <c r="AU235" s="169"/>
      <c r="AY235" s="4"/>
      <c r="BE235" s="170"/>
      <c r="BF235" s="170"/>
      <c r="BG235" s="170"/>
      <c r="BH235" s="170"/>
      <c r="BI235" s="170"/>
      <c r="BJ235" s="4"/>
      <c r="BK235" s="170"/>
      <c r="BL235" s="4"/>
      <c r="BM235" s="169"/>
    </row>
    <row r="236" s="24" customFormat="true" ht="18" hidden="false" customHeight="true" outlineLevel="0" collapsed="false">
      <c r="A236" s="19"/>
      <c r="B236" s="157"/>
      <c r="C236" s="158" t="n">
        <v>110</v>
      </c>
      <c r="D236" s="158" t="s">
        <v>408</v>
      </c>
      <c r="E236" s="159" t="s">
        <v>429</v>
      </c>
      <c r="F236" s="160" t="s">
        <v>430</v>
      </c>
      <c r="G236" s="161" t="s">
        <v>114</v>
      </c>
      <c r="H236" s="162" t="n">
        <v>1</v>
      </c>
      <c r="I236" s="163" t="n">
        <v>0</v>
      </c>
      <c r="J236" s="163" t="n">
        <f aca="false">ROUND(I236*H236,2)</f>
        <v>0</v>
      </c>
      <c r="K236" s="164"/>
      <c r="L236" s="20"/>
      <c r="M236" s="165"/>
      <c r="N236" s="166"/>
      <c r="O236" s="167"/>
      <c r="P236" s="167"/>
      <c r="Q236" s="167"/>
      <c r="R236" s="167"/>
      <c r="S236" s="167"/>
      <c r="T236" s="168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R236" s="169"/>
      <c r="AT236" s="169"/>
      <c r="AU236" s="169"/>
      <c r="AY236" s="4"/>
      <c r="BE236" s="170"/>
      <c r="BF236" s="170"/>
      <c r="BG236" s="170"/>
      <c r="BH236" s="170"/>
      <c r="BI236" s="170"/>
      <c r="BJ236" s="4"/>
      <c r="BK236" s="170"/>
      <c r="BL236" s="4"/>
      <c r="BM236" s="169"/>
    </row>
    <row r="237" s="24" customFormat="true" ht="18" hidden="false" customHeight="true" outlineLevel="0" collapsed="false">
      <c r="A237" s="19"/>
      <c r="B237" s="157"/>
      <c r="C237" s="158" t="n">
        <v>111</v>
      </c>
      <c r="D237" s="158" t="s">
        <v>408</v>
      </c>
      <c r="E237" s="159" t="s">
        <v>431</v>
      </c>
      <c r="F237" s="160" t="s">
        <v>432</v>
      </c>
      <c r="G237" s="161" t="s">
        <v>114</v>
      </c>
      <c r="H237" s="162" t="n">
        <v>1</v>
      </c>
      <c r="I237" s="163" t="n">
        <v>0</v>
      </c>
      <c r="J237" s="163" t="n">
        <f aca="false">ROUND(I237*H237,2)</f>
        <v>0</v>
      </c>
      <c r="K237" s="164"/>
      <c r="L237" s="20"/>
      <c r="M237" s="165"/>
      <c r="N237" s="166"/>
      <c r="O237" s="167"/>
      <c r="P237" s="167"/>
      <c r="Q237" s="167"/>
      <c r="R237" s="167"/>
      <c r="S237" s="167"/>
      <c r="T237" s="168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R237" s="169"/>
      <c r="AT237" s="169"/>
      <c r="AU237" s="169"/>
      <c r="AY237" s="4"/>
      <c r="BE237" s="170"/>
      <c r="BF237" s="170"/>
      <c r="BG237" s="170"/>
      <c r="BH237" s="170"/>
      <c r="BI237" s="170"/>
      <c r="BJ237" s="4"/>
      <c r="BK237" s="170"/>
      <c r="BL237" s="4"/>
      <c r="BM237" s="169"/>
    </row>
    <row r="238" s="24" customFormat="true" ht="18" hidden="false" customHeight="true" outlineLevel="0" collapsed="false">
      <c r="A238" s="19"/>
      <c r="B238" s="157"/>
      <c r="C238" s="158" t="n">
        <v>112</v>
      </c>
      <c r="D238" s="158" t="s">
        <v>408</v>
      </c>
      <c r="E238" s="159" t="s">
        <v>433</v>
      </c>
      <c r="F238" s="160" t="s">
        <v>434</v>
      </c>
      <c r="G238" s="161" t="s">
        <v>114</v>
      </c>
      <c r="H238" s="162" t="n">
        <v>5</v>
      </c>
      <c r="I238" s="163" t="n">
        <v>0</v>
      </c>
      <c r="J238" s="163" t="n">
        <f aca="false">ROUND(I238*H238,2)</f>
        <v>0</v>
      </c>
      <c r="K238" s="164"/>
      <c r="L238" s="20"/>
      <c r="M238" s="165"/>
      <c r="N238" s="166"/>
      <c r="O238" s="167"/>
      <c r="P238" s="167"/>
      <c r="Q238" s="167"/>
      <c r="R238" s="167"/>
      <c r="S238" s="167"/>
      <c r="T238" s="168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R238" s="169"/>
      <c r="AT238" s="169"/>
      <c r="AU238" s="169"/>
      <c r="AY238" s="4"/>
      <c r="BE238" s="170"/>
      <c r="BF238" s="170"/>
      <c r="BG238" s="170"/>
      <c r="BH238" s="170"/>
      <c r="BI238" s="170"/>
      <c r="BJ238" s="4"/>
      <c r="BK238" s="170"/>
      <c r="BL238" s="4"/>
      <c r="BM238" s="169"/>
    </row>
    <row r="239" s="24" customFormat="true" ht="18" hidden="false" customHeight="true" outlineLevel="0" collapsed="false">
      <c r="A239" s="19"/>
      <c r="B239" s="157"/>
      <c r="C239" s="158" t="n">
        <v>113</v>
      </c>
      <c r="D239" s="158" t="s">
        <v>408</v>
      </c>
      <c r="E239" s="159" t="s">
        <v>435</v>
      </c>
      <c r="F239" s="160" t="s">
        <v>436</v>
      </c>
      <c r="G239" s="161" t="s">
        <v>114</v>
      </c>
      <c r="H239" s="162" t="n">
        <v>6</v>
      </c>
      <c r="I239" s="163" t="n">
        <v>0</v>
      </c>
      <c r="J239" s="163" t="n">
        <f aca="false">ROUND(I239*H239,2)</f>
        <v>0</v>
      </c>
      <c r="K239" s="164"/>
      <c r="L239" s="20"/>
      <c r="M239" s="165"/>
      <c r="N239" s="166"/>
      <c r="O239" s="167"/>
      <c r="P239" s="167"/>
      <c r="Q239" s="167"/>
      <c r="R239" s="167"/>
      <c r="S239" s="167"/>
      <c r="T239" s="168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R239" s="169"/>
      <c r="AT239" s="169"/>
      <c r="AU239" s="169"/>
      <c r="AY239" s="4"/>
      <c r="BE239" s="170"/>
      <c r="BF239" s="170"/>
      <c r="BG239" s="170"/>
      <c r="BH239" s="170"/>
      <c r="BI239" s="170"/>
      <c r="BJ239" s="4"/>
      <c r="BK239" s="170"/>
      <c r="BL239" s="4"/>
      <c r="BM239" s="169"/>
    </row>
    <row r="240" s="24" customFormat="true" ht="18" hidden="false" customHeight="true" outlineLevel="0" collapsed="false">
      <c r="A240" s="19"/>
      <c r="B240" s="157"/>
      <c r="C240" s="158" t="n">
        <v>114</v>
      </c>
      <c r="D240" s="158" t="s">
        <v>408</v>
      </c>
      <c r="E240" s="159" t="s">
        <v>437</v>
      </c>
      <c r="F240" s="160" t="s">
        <v>438</v>
      </c>
      <c r="G240" s="161" t="s">
        <v>114</v>
      </c>
      <c r="H240" s="162" t="n">
        <v>5</v>
      </c>
      <c r="I240" s="163" t="n">
        <v>0</v>
      </c>
      <c r="J240" s="163" t="n">
        <f aca="false">ROUND(I240*H240,2)</f>
        <v>0</v>
      </c>
      <c r="K240" s="164"/>
      <c r="L240" s="20"/>
      <c r="M240" s="165"/>
      <c r="N240" s="166"/>
      <c r="O240" s="167"/>
      <c r="P240" s="167"/>
      <c r="Q240" s="167"/>
      <c r="R240" s="167"/>
      <c r="S240" s="167"/>
      <c r="T240" s="168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R240" s="169"/>
      <c r="AT240" s="169"/>
      <c r="AU240" s="169"/>
      <c r="AY240" s="4"/>
      <c r="BE240" s="170"/>
      <c r="BF240" s="170"/>
      <c r="BG240" s="170"/>
      <c r="BH240" s="170"/>
      <c r="BI240" s="170"/>
      <c r="BJ240" s="4"/>
      <c r="BK240" s="170"/>
      <c r="BL240" s="4"/>
      <c r="BM240" s="169"/>
    </row>
    <row r="241" s="24" customFormat="true" ht="18" hidden="false" customHeight="true" outlineLevel="0" collapsed="false">
      <c r="A241" s="19"/>
      <c r="B241" s="157"/>
      <c r="C241" s="158" t="n">
        <v>115</v>
      </c>
      <c r="D241" s="158" t="s">
        <v>408</v>
      </c>
      <c r="E241" s="159" t="s">
        <v>439</v>
      </c>
      <c r="F241" s="160" t="s">
        <v>440</v>
      </c>
      <c r="G241" s="161" t="s">
        <v>114</v>
      </c>
      <c r="H241" s="162" t="n">
        <v>5</v>
      </c>
      <c r="I241" s="163" t="n">
        <v>0</v>
      </c>
      <c r="J241" s="163" t="n">
        <f aca="false">ROUND(I241*H241,2)</f>
        <v>0</v>
      </c>
      <c r="K241" s="164"/>
      <c r="L241" s="20"/>
      <c r="M241" s="165"/>
      <c r="N241" s="166"/>
      <c r="O241" s="167"/>
      <c r="P241" s="167"/>
      <c r="Q241" s="167"/>
      <c r="R241" s="167"/>
      <c r="S241" s="167"/>
      <c r="T241" s="168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R241" s="169"/>
      <c r="AT241" s="169"/>
      <c r="AU241" s="169"/>
      <c r="AY241" s="4"/>
      <c r="BE241" s="170"/>
      <c r="BF241" s="170"/>
      <c r="BG241" s="170"/>
      <c r="BH241" s="170"/>
      <c r="BI241" s="170"/>
      <c r="BJ241" s="4"/>
      <c r="BK241" s="170"/>
      <c r="BL241" s="4"/>
      <c r="BM241" s="169"/>
    </row>
    <row r="242" s="24" customFormat="true" ht="18" hidden="false" customHeight="true" outlineLevel="0" collapsed="false">
      <c r="A242" s="19"/>
      <c r="B242" s="157"/>
      <c r="C242" s="158" t="n">
        <v>116</v>
      </c>
      <c r="D242" s="158" t="s">
        <v>408</v>
      </c>
      <c r="E242" s="159" t="s">
        <v>441</v>
      </c>
      <c r="F242" s="160" t="s">
        <v>442</v>
      </c>
      <c r="G242" s="161" t="s">
        <v>114</v>
      </c>
      <c r="H242" s="162" t="n">
        <v>5</v>
      </c>
      <c r="I242" s="163" t="n">
        <v>0</v>
      </c>
      <c r="J242" s="163" t="n">
        <f aca="false">ROUND(I242*H242,2)</f>
        <v>0</v>
      </c>
      <c r="K242" s="164"/>
      <c r="L242" s="20"/>
      <c r="M242" s="165"/>
      <c r="N242" s="166"/>
      <c r="O242" s="167"/>
      <c r="P242" s="167"/>
      <c r="Q242" s="167"/>
      <c r="R242" s="167"/>
      <c r="S242" s="167"/>
      <c r="T242" s="168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R242" s="169"/>
      <c r="AT242" s="169"/>
      <c r="AU242" s="169"/>
      <c r="AY242" s="4"/>
      <c r="BE242" s="170"/>
      <c r="BF242" s="170"/>
      <c r="BG242" s="170"/>
      <c r="BH242" s="170"/>
      <c r="BI242" s="170"/>
      <c r="BJ242" s="4"/>
      <c r="BK242" s="170"/>
      <c r="BL242" s="4"/>
      <c r="BM242" s="169"/>
    </row>
    <row r="243" s="24" customFormat="true" ht="18" hidden="false" customHeight="true" outlineLevel="0" collapsed="false">
      <c r="A243" s="19"/>
      <c r="B243" s="157"/>
      <c r="C243" s="158" t="n">
        <v>117</v>
      </c>
      <c r="D243" s="158" t="s">
        <v>408</v>
      </c>
      <c r="E243" s="159" t="s">
        <v>443</v>
      </c>
      <c r="F243" s="160" t="s">
        <v>444</v>
      </c>
      <c r="G243" s="161" t="s">
        <v>114</v>
      </c>
      <c r="H243" s="162" t="n">
        <v>5</v>
      </c>
      <c r="I243" s="163" t="n">
        <v>0</v>
      </c>
      <c r="J243" s="163" t="n">
        <f aca="false">ROUND(I243*H243,2)</f>
        <v>0</v>
      </c>
      <c r="K243" s="164"/>
      <c r="L243" s="20"/>
      <c r="M243" s="165"/>
      <c r="N243" s="166"/>
      <c r="O243" s="167"/>
      <c r="P243" s="167"/>
      <c r="Q243" s="167"/>
      <c r="R243" s="167"/>
      <c r="S243" s="167"/>
      <c r="T243" s="168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R243" s="169"/>
      <c r="AT243" s="169"/>
      <c r="AU243" s="169"/>
      <c r="AY243" s="4"/>
      <c r="BE243" s="170"/>
      <c r="BF243" s="170"/>
      <c r="BG243" s="170"/>
      <c r="BH243" s="170"/>
      <c r="BI243" s="170"/>
      <c r="BJ243" s="4"/>
      <c r="BK243" s="170"/>
      <c r="BL243" s="4"/>
      <c r="BM243" s="169"/>
    </row>
    <row r="244" s="24" customFormat="true" ht="18" hidden="false" customHeight="true" outlineLevel="0" collapsed="false">
      <c r="A244" s="19"/>
      <c r="B244" s="157"/>
      <c r="C244" s="158" t="n">
        <v>118</v>
      </c>
      <c r="D244" s="158" t="s">
        <v>408</v>
      </c>
      <c r="E244" s="159" t="s">
        <v>445</v>
      </c>
      <c r="F244" s="160" t="s">
        <v>446</v>
      </c>
      <c r="G244" s="161" t="s">
        <v>114</v>
      </c>
      <c r="H244" s="162" t="n">
        <v>1</v>
      </c>
      <c r="I244" s="163" t="n">
        <v>0</v>
      </c>
      <c r="J244" s="163" t="n">
        <f aca="false">ROUND(I244*H244,2)</f>
        <v>0</v>
      </c>
      <c r="K244" s="164"/>
      <c r="L244" s="20"/>
      <c r="M244" s="165"/>
      <c r="N244" s="166"/>
      <c r="O244" s="167"/>
      <c r="P244" s="167"/>
      <c r="Q244" s="167"/>
      <c r="R244" s="167"/>
      <c r="S244" s="167"/>
      <c r="T244" s="168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R244" s="169"/>
      <c r="AT244" s="169"/>
      <c r="AU244" s="169"/>
      <c r="AY244" s="4"/>
      <c r="BE244" s="170"/>
      <c r="BF244" s="170"/>
      <c r="BG244" s="170"/>
      <c r="BH244" s="170"/>
      <c r="BI244" s="170"/>
      <c r="BJ244" s="4"/>
      <c r="BK244" s="170"/>
      <c r="BL244" s="4"/>
      <c r="BM244" s="169"/>
    </row>
    <row r="245" s="24" customFormat="true" ht="18" hidden="false" customHeight="true" outlineLevel="0" collapsed="false">
      <c r="A245" s="19"/>
      <c r="B245" s="157"/>
      <c r="C245" s="158" t="n">
        <v>119</v>
      </c>
      <c r="D245" s="158" t="s">
        <v>408</v>
      </c>
      <c r="E245" s="159" t="s">
        <v>447</v>
      </c>
      <c r="F245" s="160" t="s">
        <v>448</v>
      </c>
      <c r="G245" s="161" t="s">
        <v>114</v>
      </c>
      <c r="H245" s="162" t="n">
        <v>1</v>
      </c>
      <c r="I245" s="163" t="n">
        <v>0</v>
      </c>
      <c r="J245" s="163" t="n">
        <f aca="false">ROUND(I245*H245,2)</f>
        <v>0</v>
      </c>
      <c r="K245" s="164"/>
      <c r="L245" s="20"/>
      <c r="M245" s="165"/>
      <c r="N245" s="166"/>
      <c r="O245" s="167"/>
      <c r="P245" s="167"/>
      <c r="Q245" s="167"/>
      <c r="R245" s="167"/>
      <c r="S245" s="167"/>
      <c r="T245" s="168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R245" s="169"/>
      <c r="AT245" s="169"/>
      <c r="AU245" s="169"/>
      <c r="AY245" s="4"/>
      <c r="BE245" s="170"/>
      <c r="BF245" s="170"/>
      <c r="BG245" s="170"/>
      <c r="BH245" s="170"/>
      <c r="BI245" s="170"/>
      <c r="BJ245" s="4"/>
      <c r="BK245" s="170"/>
      <c r="BL245" s="4"/>
      <c r="BM245" s="169"/>
    </row>
    <row r="246" s="24" customFormat="true" ht="18" hidden="false" customHeight="true" outlineLevel="0" collapsed="false">
      <c r="A246" s="19"/>
      <c r="B246" s="157"/>
      <c r="C246" s="158" t="n">
        <v>120</v>
      </c>
      <c r="D246" s="158" t="s">
        <v>408</v>
      </c>
      <c r="E246" s="159" t="s">
        <v>449</v>
      </c>
      <c r="F246" s="160" t="s">
        <v>450</v>
      </c>
      <c r="G246" s="161" t="s">
        <v>114</v>
      </c>
      <c r="H246" s="162" t="n">
        <v>1</v>
      </c>
      <c r="I246" s="163" t="n">
        <v>0</v>
      </c>
      <c r="J246" s="163" t="n">
        <f aca="false">ROUND(I246*H246,2)</f>
        <v>0</v>
      </c>
      <c r="K246" s="164"/>
      <c r="L246" s="20"/>
      <c r="M246" s="165"/>
      <c r="N246" s="166"/>
      <c r="O246" s="167"/>
      <c r="P246" s="167"/>
      <c r="Q246" s="167"/>
      <c r="R246" s="167"/>
      <c r="S246" s="167"/>
      <c r="T246" s="168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R246" s="169"/>
      <c r="AT246" s="169"/>
      <c r="AU246" s="169"/>
      <c r="AY246" s="4"/>
      <c r="BE246" s="170"/>
      <c r="BF246" s="170"/>
      <c r="BG246" s="170"/>
      <c r="BH246" s="170"/>
      <c r="BI246" s="170"/>
      <c r="BJ246" s="4"/>
      <c r="BK246" s="170"/>
      <c r="BL246" s="4"/>
      <c r="BM246" s="169"/>
    </row>
    <row r="247" s="24" customFormat="true" ht="18" hidden="false" customHeight="true" outlineLevel="0" collapsed="false">
      <c r="A247" s="19"/>
      <c r="B247" s="157"/>
      <c r="C247" s="158" t="n">
        <v>121</v>
      </c>
      <c r="D247" s="158" t="s">
        <v>408</v>
      </c>
      <c r="E247" s="159" t="s">
        <v>451</v>
      </c>
      <c r="F247" s="160" t="s">
        <v>452</v>
      </c>
      <c r="G247" s="161" t="s">
        <v>114</v>
      </c>
      <c r="H247" s="162" t="n">
        <v>1</v>
      </c>
      <c r="I247" s="163" t="n">
        <v>0</v>
      </c>
      <c r="J247" s="163" t="n">
        <f aca="false">ROUND(I247*H247,2)</f>
        <v>0</v>
      </c>
      <c r="K247" s="164"/>
      <c r="L247" s="20"/>
      <c r="M247" s="165"/>
      <c r="N247" s="166"/>
      <c r="O247" s="167"/>
      <c r="P247" s="167"/>
      <c r="Q247" s="167"/>
      <c r="R247" s="167"/>
      <c r="S247" s="167"/>
      <c r="T247" s="168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R247" s="169"/>
      <c r="AT247" s="169"/>
      <c r="AU247" s="169"/>
      <c r="AY247" s="4"/>
      <c r="BE247" s="170"/>
      <c r="BF247" s="170"/>
      <c r="BG247" s="170"/>
      <c r="BH247" s="170"/>
      <c r="BI247" s="170"/>
      <c r="BJ247" s="4"/>
      <c r="BK247" s="170"/>
      <c r="BL247" s="4"/>
      <c r="BM247" s="169"/>
    </row>
    <row r="248" s="24" customFormat="true" ht="18" hidden="false" customHeight="true" outlineLevel="0" collapsed="false">
      <c r="A248" s="19"/>
      <c r="B248" s="157"/>
      <c r="C248" s="158" t="n">
        <v>122</v>
      </c>
      <c r="D248" s="158" t="s">
        <v>408</v>
      </c>
      <c r="E248" s="159" t="s">
        <v>453</v>
      </c>
      <c r="F248" s="160" t="s">
        <v>454</v>
      </c>
      <c r="G248" s="161" t="s">
        <v>114</v>
      </c>
      <c r="H248" s="162" t="n">
        <v>1</v>
      </c>
      <c r="I248" s="163" t="n">
        <v>0</v>
      </c>
      <c r="J248" s="163" t="n">
        <f aca="false">ROUND(I248*H248,2)</f>
        <v>0</v>
      </c>
      <c r="K248" s="164"/>
      <c r="L248" s="20"/>
      <c r="M248" s="165"/>
      <c r="N248" s="166"/>
      <c r="O248" s="167"/>
      <c r="P248" s="167"/>
      <c r="Q248" s="167"/>
      <c r="R248" s="167"/>
      <c r="S248" s="167"/>
      <c r="T248" s="168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R248" s="169"/>
      <c r="AT248" s="169"/>
      <c r="AU248" s="169"/>
      <c r="AY248" s="4"/>
      <c r="BE248" s="170"/>
      <c r="BF248" s="170"/>
      <c r="BG248" s="170"/>
      <c r="BH248" s="170"/>
      <c r="BI248" s="170"/>
      <c r="BJ248" s="4"/>
      <c r="BK248" s="170"/>
      <c r="BL248" s="4"/>
      <c r="BM248" s="169"/>
    </row>
    <row r="249" s="24" customFormat="true" ht="26.1" hidden="false" customHeight="true" outlineLevel="0" collapsed="false">
      <c r="A249" s="19"/>
      <c r="B249" s="157"/>
      <c r="C249" s="158" t="n">
        <v>123</v>
      </c>
      <c r="D249" s="158" t="s">
        <v>408</v>
      </c>
      <c r="E249" s="159" t="s">
        <v>455</v>
      </c>
      <c r="F249" s="160" t="s">
        <v>456</v>
      </c>
      <c r="G249" s="161" t="s">
        <v>114</v>
      </c>
      <c r="H249" s="162" t="n">
        <v>1</v>
      </c>
      <c r="I249" s="163" t="n">
        <v>0</v>
      </c>
      <c r="J249" s="163" t="n">
        <f aca="false">ROUND(I249*H249,2)</f>
        <v>0</v>
      </c>
      <c r="K249" s="163" t="n">
        <f aca="false">ROUND(J249*I249,2)</f>
        <v>0</v>
      </c>
      <c r="L249" s="20"/>
      <c r="M249" s="165"/>
      <c r="N249" s="166"/>
      <c r="O249" s="167"/>
      <c r="P249" s="167"/>
      <c r="Q249" s="167"/>
      <c r="R249" s="167"/>
      <c r="S249" s="167"/>
      <c r="T249" s="168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R249" s="169"/>
      <c r="AT249" s="169"/>
      <c r="AU249" s="169"/>
      <c r="AY249" s="4"/>
      <c r="BE249" s="170"/>
      <c r="BF249" s="170"/>
      <c r="BG249" s="170"/>
      <c r="BH249" s="170"/>
      <c r="BI249" s="170"/>
      <c r="BJ249" s="4"/>
      <c r="BK249" s="170"/>
      <c r="BL249" s="4"/>
      <c r="BM249" s="169"/>
    </row>
    <row r="250" s="24" customFormat="true" ht="18" hidden="false" customHeight="true" outlineLevel="0" collapsed="false">
      <c r="A250" s="19"/>
      <c r="B250" s="157"/>
      <c r="C250" s="158" t="n">
        <v>124</v>
      </c>
      <c r="D250" s="158" t="s">
        <v>408</v>
      </c>
      <c r="E250" s="159" t="s">
        <v>457</v>
      </c>
      <c r="F250" s="160" t="s">
        <v>458</v>
      </c>
      <c r="G250" s="161" t="s">
        <v>114</v>
      </c>
      <c r="H250" s="162" t="n">
        <v>1</v>
      </c>
      <c r="I250" s="163" t="n">
        <v>0</v>
      </c>
      <c r="J250" s="163" t="n">
        <f aca="false">ROUND(I250*H250,2)</f>
        <v>0</v>
      </c>
      <c r="K250" s="164"/>
      <c r="L250" s="20"/>
      <c r="M250" s="165"/>
      <c r="N250" s="166"/>
      <c r="O250" s="167"/>
      <c r="P250" s="167"/>
      <c r="Q250" s="167"/>
      <c r="R250" s="167"/>
      <c r="S250" s="167"/>
      <c r="T250" s="168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R250" s="169"/>
      <c r="AT250" s="169"/>
      <c r="AU250" s="169"/>
      <c r="AY250" s="4"/>
      <c r="BE250" s="170"/>
      <c r="BF250" s="170"/>
      <c r="BG250" s="170"/>
      <c r="BH250" s="170"/>
      <c r="BI250" s="170"/>
      <c r="BJ250" s="4"/>
      <c r="BK250" s="170"/>
      <c r="BL250" s="4"/>
      <c r="BM250" s="169"/>
    </row>
    <row r="251" s="24" customFormat="true" ht="18" hidden="false" customHeight="true" outlineLevel="0" collapsed="false">
      <c r="A251" s="19"/>
      <c r="B251" s="157"/>
      <c r="C251" s="158" t="n">
        <v>125</v>
      </c>
      <c r="D251" s="158" t="s">
        <v>408</v>
      </c>
      <c r="E251" s="159" t="s">
        <v>459</v>
      </c>
      <c r="F251" s="160" t="s">
        <v>460</v>
      </c>
      <c r="G251" s="161" t="s">
        <v>114</v>
      </c>
      <c r="H251" s="162" t="n">
        <v>1</v>
      </c>
      <c r="I251" s="163" t="n">
        <v>0</v>
      </c>
      <c r="J251" s="163" t="n">
        <f aca="false">ROUND(I251*H251,2)</f>
        <v>0</v>
      </c>
      <c r="K251" s="164"/>
      <c r="L251" s="20"/>
      <c r="M251" s="165"/>
      <c r="N251" s="166"/>
      <c r="O251" s="167"/>
      <c r="P251" s="167"/>
      <c r="Q251" s="167"/>
      <c r="R251" s="167"/>
      <c r="S251" s="167"/>
      <c r="T251" s="168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R251" s="169"/>
      <c r="AT251" s="169"/>
      <c r="AU251" s="169"/>
      <c r="AY251" s="4"/>
      <c r="BE251" s="170"/>
      <c r="BF251" s="170"/>
      <c r="BG251" s="170"/>
      <c r="BH251" s="170"/>
      <c r="BI251" s="170"/>
      <c r="BJ251" s="4"/>
      <c r="BK251" s="170"/>
      <c r="BL251" s="4"/>
      <c r="BM251" s="169"/>
    </row>
    <row r="252" s="24" customFormat="true" ht="18" hidden="false" customHeight="true" outlineLevel="0" collapsed="false">
      <c r="A252" s="19"/>
      <c r="B252" s="157"/>
      <c r="C252" s="158" t="n">
        <v>126</v>
      </c>
      <c r="D252" s="158" t="s">
        <v>408</v>
      </c>
      <c r="E252" s="159" t="s">
        <v>461</v>
      </c>
      <c r="F252" s="160" t="s">
        <v>462</v>
      </c>
      <c r="G252" s="161" t="s">
        <v>114</v>
      </c>
      <c r="H252" s="162" t="n">
        <v>1</v>
      </c>
      <c r="I252" s="163" t="n">
        <v>0</v>
      </c>
      <c r="J252" s="163" t="n">
        <f aca="false">ROUND(I252*H252,2)</f>
        <v>0</v>
      </c>
      <c r="K252" s="164"/>
      <c r="L252" s="20"/>
      <c r="M252" s="165"/>
      <c r="N252" s="166"/>
      <c r="O252" s="167"/>
      <c r="P252" s="167"/>
      <c r="Q252" s="167"/>
      <c r="R252" s="167"/>
      <c r="S252" s="167"/>
      <c r="T252" s="168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R252" s="169"/>
      <c r="AT252" s="169"/>
      <c r="AU252" s="169"/>
      <c r="AY252" s="4"/>
      <c r="BE252" s="170"/>
      <c r="BF252" s="170"/>
      <c r="BG252" s="170"/>
      <c r="BH252" s="170"/>
      <c r="BI252" s="170"/>
      <c r="BJ252" s="4"/>
      <c r="BK252" s="170"/>
      <c r="BL252" s="4"/>
      <c r="BM252" s="169"/>
    </row>
    <row r="253" s="24" customFormat="true" ht="18" hidden="false" customHeight="true" outlineLevel="0" collapsed="false">
      <c r="A253" s="19"/>
      <c r="B253" s="157"/>
      <c r="C253" s="158" t="n">
        <v>127</v>
      </c>
      <c r="D253" s="158" t="s">
        <v>408</v>
      </c>
      <c r="E253" s="159" t="s">
        <v>463</v>
      </c>
      <c r="F253" s="160" t="s">
        <v>464</v>
      </c>
      <c r="G253" s="161" t="s">
        <v>114</v>
      </c>
      <c r="H253" s="162" t="n">
        <v>1</v>
      </c>
      <c r="I253" s="163" t="n">
        <v>0</v>
      </c>
      <c r="J253" s="163" t="n">
        <f aca="false">ROUND(I253*H253,2)</f>
        <v>0</v>
      </c>
      <c r="K253" s="164"/>
      <c r="L253" s="20"/>
      <c r="M253" s="165"/>
      <c r="N253" s="166"/>
      <c r="O253" s="167"/>
      <c r="P253" s="167"/>
      <c r="Q253" s="167"/>
      <c r="R253" s="167"/>
      <c r="S253" s="167"/>
      <c r="T253" s="168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R253" s="169"/>
      <c r="AT253" s="169"/>
      <c r="AU253" s="169"/>
      <c r="AY253" s="4"/>
      <c r="BE253" s="170"/>
      <c r="BF253" s="170"/>
      <c r="BG253" s="170"/>
      <c r="BH253" s="170"/>
      <c r="BI253" s="170"/>
      <c r="BJ253" s="4"/>
      <c r="BK253" s="170"/>
      <c r="BL253" s="4"/>
      <c r="BM253" s="169"/>
    </row>
    <row r="254" s="24" customFormat="true" ht="18" hidden="false" customHeight="true" outlineLevel="0" collapsed="false">
      <c r="A254" s="19"/>
      <c r="B254" s="157"/>
      <c r="C254" s="158" t="n">
        <v>128</v>
      </c>
      <c r="D254" s="158" t="s">
        <v>408</v>
      </c>
      <c r="E254" s="159" t="s">
        <v>465</v>
      </c>
      <c r="F254" s="160" t="s">
        <v>466</v>
      </c>
      <c r="G254" s="161" t="s">
        <v>141</v>
      </c>
      <c r="H254" s="162" t="n">
        <v>1</v>
      </c>
      <c r="I254" s="163" t="n">
        <v>0</v>
      </c>
      <c r="J254" s="163" t="n">
        <f aca="false">ROUND(I254*H254,2)</f>
        <v>0</v>
      </c>
      <c r="K254" s="164"/>
      <c r="L254" s="20"/>
      <c r="M254" s="165"/>
      <c r="N254" s="166"/>
      <c r="O254" s="167"/>
      <c r="P254" s="167"/>
      <c r="Q254" s="167"/>
      <c r="R254" s="167"/>
      <c r="S254" s="167"/>
      <c r="T254" s="168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R254" s="169"/>
      <c r="AT254" s="169"/>
      <c r="AU254" s="169"/>
      <c r="AY254" s="4"/>
      <c r="BE254" s="170"/>
      <c r="BF254" s="170"/>
      <c r="BG254" s="170"/>
      <c r="BH254" s="170"/>
      <c r="BI254" s="170"/>
      <c r="BJ254" s="4"/>
      <c r="BK254" s="170"/>
      <c r="BL254" s="4"/>
      <c r="BM254" s="169"/>
    </row>
    <row r="255" s="24" customFormat="true" ht="18" hidden="false" customHeight="true" outlineLevel="0" collapsed="false">
      <c r="A255" s="19"/>
      <c r="B255" s="157"/>
      <c r="C255" s="158" t="n">
        <v>129</v>
      </c>
      <c r="D255" s="158" t="s">
        <v>408</v>
      </c>
      <c r="E255" s="159" t="s">
        <v>467</v>
      </c>
      <c r="F255" s="160" t="s">
        <v>468</v>
      </c>
      <c r="G255" s="161" t="s">
        <v>114</v>
      </c>
      <c r="H255" s="162" t="n">
        <v>1</v>
      </c>
      <c r="I255" s="163" t="n">
        <v>0</v>
      </c>
      <c r="J255" s="163" t="n">
        <f aca="false">ROUND(I255*H255,2)</f>
        <v>0</v>
      </c>
      <c r="K255" s="164"/>
      <c r="L255" s="20"/>
      <c r="M255" s="165"/>
      <c r="N255" s="166"/>
      <c r="O255" s="167"/>
      <c r="P255" s="167"/>
      <c r="Q255" s="167"/>
      <c r="R255" s="167"/>
      <c r="S255" s="167"/>
      <c r="T255" s="168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R255" s="169"/>
      <c r="AT255" s="169"/>
      <c r="AU255" s="169"/>
      <c r="AY255" s="4"/>
      <c r="BE255" s="170"/>
      <c r="BF255" s="170"/>
      <c r="BG255" s="170"/>
      <c r="BH255" s="170"/>
      <c r="BI255" s="170"/>
      <c r="BJ255" s="4"/>
      <c r="BK255" s="170"/>
      <c r="BL255" s="4"/>
      <c r="BM255" s="169"/>
    </row>
    <row r="256" s="24" customFormat="true" ht="18" hidden="false" customHeight="true" outlineLevel="0" collapsed="false">
      <c r="A256" s="19"/>
      <c r="B256" s="157"/>
      <c r="C256" s="158" t="n">
        <v>130</v>
      </c>
      <c r="D256" s="158" t="s">
        <v>408</v>
      </c>
      <c r="E256" s="159" t="s">
        <v>469</v>
      </c>
      <c r="F256" s="160" t="s">
        <v>470</v>
      </c>
      <c r="G256" s="161" t="s">
        <v>114</v>
      </c>
      <c r="H256" s="162" t="n">
        <v>1</v>
      </c>
      <c r="I256" s="163" t="n">
        <v>0</v>
      </c>
      <c r="J256" s="163" t="n">
        <f aca="false">ROUND(I256*H256,2)</f>
        <v>0</v>
      </c>
      <c r="K256" s="164"/>
      <c r="L256" s="20"/>
      <c r="M256" s="165"/>
      <c r="N256" s="166"/>
      <c r="O256" s="167"/>
      <c r="P256" s="167"/>
      <c r="Q256" s="167"/>
      <c r="R256" s="167"/>
      <c r="S256" s="167"/>
      <c r="T256" s="168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R256" s="169"/>
      <c r="AT256" s="169"/>
      <c r="AU256" s="169"/>
      <c r="AY256" s="4"/>
      <c r="BE256" s="170"/>
      <c r="BF256" s="170"/>
      <c r="BG256" s="170"/>
      <c r="BH256" s="170"/>
      <c r="BI256" s="170"/>
      <c r="BJ256" s="4"/>
      <c r="BK256" s="170"/>
      <c r="BL256" s="4"/>
      <c r="BM256" s="169"/>
    </row>
    <row r="257" s="24" customFormat="true" ht="18" hidden="false" customHeight="true" outlineLevel="0" collapsed="false">
      <c r="A257" s="19"/>
      <c r="B257" s="157"/>
      <c r="C257" s="158" t="n">
        <v>131</v>
      </c>
      <c r="D257" s="158" t="s">
        <v>408</v>
      </c>
      <c r="E257" s="159" t="s">
        <v>471</v>
      </c>
      <c r="F257" s="160" t="s">
        <v>472</v>
      </c>
      <c r="G257" s="161" t="s">
        <v>141</v>
      </c>
      <c r="H257" s="162" t="n">
        <v>1</v>
      </c>
      <c r="I257" s="163" t="n">
        <v>0</v>
      </c>
      <c r="J257" s="163" t="n">
        <f aca="false">ROUND(I257*H257,2)</f>
        <v>0</v>
      </c>
      <c r="K257" s="164"/>
      <c r="L257" s="20"/>
      <c r="M257" s="165"/>
      <c r="N257" s="166"/>
      <c r="O257" s="167"/>
      <c r="P257" s="167"/>
      <c r="Q257" s="167"/>
      <c r="R257" s="167"/>
      <c r="S257" s="167"/>
      <c r="T257" s="168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R257" s="169"/>
      <c r="AT257" s="169"/>
      <c r="AU257" s="169"/>
      <c r="AY257" s="4"/>
      <c r="BE257" s="170"/>
      <c r="BF257" s="170"/>
      <c r="BG257" s="170"/>
      <c r="BH257" s="170"/>
      <c r="BI257" s="170"/>
      <c r="BJ257" s="4"/>
      <c r="BK257" s="170"/>
      <c r="BL257" s="4"/>
      <c r="BM257" s="169"/>
    </row>
    <row r="258" s="24" customFormat="true" ht="18" hidden="false" customHeight="true" outlineLevel="0" collapsed="false">
      <c r="A258" s="19"/>
      <c r="B258" s="157"/>
      <c r="C258" s="158" t="n">
        <v>132</v>
      </c>
      <c r="D258" s="158" t="s">
        <v>408</v>
      </c>
      <c r="E258" s="159" t="s">
        <v>473</v>
      </c>
      <c r="F258" s="160" t="s">
        <v>474</v>
      </c>
      <c r="G258" s="161" t="s">
        <v>114</v>
      </c>
      <c r="H258" s="162" t="n">
        <v>1</v>
      </c>
      <c r="I258" s="163" t="n">
        <v>0</v>
      </c>
      <c r="J258" s="163" t="n">
        <f aca="false">ROUND(I258*H258,2)</f>
        <v>0</v>
      </c>
      <c r="K258" s="164"/>
      <c r="L258" s="20"/>
      <c r="M258" s="165"/>
      <c r="N258" s="166"/>
      <c r="O258" s="167"/>
      <c r="P258" s="167"/>
      <c r="Q258" s="167"/>
      <c r="R258" s="167"/>
      <c r="S258" s="167"/>
      <c r="T258" s="168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R258" s="169"/>
      <c r="AT258" s="169"/>
      <c r="AU258" s="169"/>
      <c r="AY258" s="4"/>
      <c r="BE258" s="170"/>
      <c r="BF258" s="170"/>
      <c r="BG258" s="170"/>
      <c r="BH258" s="170"/>
      <c r="BI258" s="170"/>
      <c r="BJ258" s="4"/>
      <c r="BK258" s="170"/>
      <c r="BL258" s="4"/>
      <c r="BM258" s="169"/>
    </row>
    <row r="259" s="24" customFormat="true" ht="18" hidden="false" customHeight="true" outlineLevel="0" collapsed="false">
      <c r="A259" s="19"/>
      <c r="B259" s="157"/>
      <c r="C259" s="158" t="n">
        <v>133</v>
      </c>
      <c r="D259" s="158" t="s">
        <v>408</v>
      </c>
      <c r="E259" s="159" t="s">
        <v>475</v>
      </c>
      <c r="F259" s="160" t="s">
        <v>476</v>
      </c>
      <c r="G259" s="161" t="s">
        <v>114</v>
      </c>
      <c r="H259" s="162" t="n">
        <v>1</v>
      </c>
      <c r="I259" s="163" t="n">
        <v>0</v>
      </c>
      <c r="J259" s="163" t="n">
        <f aca="false">ROUND(I259*H259,2)</f>
        <v>0</v>
      </c>
      <c r="K259" s="164"/>
      <c r="L259" s="20"/>
      <c r="M259" s="165"/>
      <c r="N259" s="166"/>
      <c r="O259" s="167"/>
      <c r="P259" s="167"/>
      <c r="Q259" s="167"/>
      <c r="R259" s="167"/>
      <c r="S259" s="167"/>
      <c r="T259" s="168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R259" s="169"/>
      <c r="AT259" s="169"/>
      <c r="AU259" s="169"/>
      <c r="AY259" s="4"/>
      <c r="BE259" s="170"/>
      <c r="BF259" s="170"/>
      <c r="BG259" s="170"/>
      <c r="BH259" s="170"/>
      <c r="BI259" s="170"/>
      <c r="BJ259" s="4"/>
      <c r="BK259" s="170"/>
      <c r="BL259" s="4"/>
      <c r="BM259" s="169"/>
    </row>
    <row r="260" s="24" customFormat="true" ht="18" hidden="false" customHeight="true" outlineLevel="0" collapsed="false">
      <c r="A260" s="19"/>
      <c r="B260" s="157"/>
      <c r="C260" s="158" t="n">
        <v>134</v>
      </c>
      <c r="D260" s="158" t="s">
        <v>408</v>
      </c>
      <c r="E260" s="159" t="s">
        <v>477</v>
      </c>
      <c r="F260" s="160" t="s">
        <v>478</v>
      </c>
      <c r="G260" s="161" t="s">
        <v>181</v>
      </c>
      <c r="H260" s="162" t="n">
        <v>60</v>
      </c>
      <c r="I260" s="163" t="n">
        <v>0</v>
      </c>
      <c r="J260" s="163" t="n">
        <f aca="false">ROUND(I260*H260,2)</f>
        <v>0</v>
      </c>
      <c r="K260" s="164"/>
      <c r="L260" s="20"/>
      <c r="M260" s="165"/>
      <c r="N260" s="166"/>
      <c r="O260" s="167"/>
      <c r="P260" s="167"/>
      <c r="Q260" s="167"/>
      <c r="R260" s="167"/>
      <c r="S260" s="167"/>
      <c r="T260" s="168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R260" s="169"/>
      <c r="AT260" s="169"/>
      <c r="AU260" s="169"/>
      <c r="AY260" s="4"/>
      <c r="BE260" s="170"/>
      <c r="BF260" s="170"/>
      <c r="BG260" s="170"/>
      <c r="BH260" s="170"/>
      <c r="BI260" s="170"/>
      <c r="BJ260" s="4"/>
      <c r="BK260" s="170"/>
      <c r="BL260" s="4"/>
      <c r="BM260" s="169"/>
    </row>
    <row r="261" s="24" customFormat="true" ht="18" hidden="false" customHeight="true" outlineLevel="0" collapsed="false">
      <c r="A261" s="19"/>
      <c r="B261" s="157"/>
      <c r="C261" s="158" t="n">
        <v>135</v>
      </c>
      <c r="D261" s="158" t="s">
        <v>408</v>
      </c>
      <c r="E261" s="159" t="s">
        <v>479</v>
      </c>
      <c r="F261" s="160" t="s">
        <v>480</v>
      </c>
      <c r="G261" s="161" t="s">
        <v>181</v>
      </c>
      <c r="H261" s="162" t="n">
        <v>20</v>
      </c>
      <c r="I261" s="163" t="n">
        <v>0</v>
      </c>
      <c r="J261" s="163" t="n">
        <f aca="false">ROUND(I261*H261,2)</f>
        <v>0</v>
      </c>
      <c r="K261" s="164"/>
      <c r="L261" s="20"/>
      <c r="M261" s="165"/>
      <c r="N261" s="166"/>
      <c r="O261" s="167"/>
      <c r="P261" s="167"/>
      <c r="Q261" s="167"/>
      <c r="R261" s="167"/>
      <c r="S261" s="167"/>
      <c r="T261" s="168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R261" s="169"/>
      <c r="AT261" s="169"/>
      <c r="AU261" s="169"/>
      <c r="AY261" s="4"/>
      <c r="BE261" s="170"/>
      <c r="BF261" s="170"/>
      <c r="BG261" s="170"/>
      <c r="BH261" s="170"/>
      <c r="BI261" s="170"/>
      <c r="BJ261" s="4"/>
      <c r="BK261" s="170"/>
      <c r="BL261" s="4"/>
      <c r="BM261" s="169"/>
    </row>
    <row r="262" s="24" customFormat="true" ht="18" hidden="false" customHeight="true" outlineLevel="0" collapsed="false">
      <c r="A262" s="19"/>
      <c r="B262" s="157"/>
      <c r="C262" s="158" t="n">
        <v>136</v>
      </c>
      <c r="D262" s="158" t="s">
        <v>408</v>
      </c>
      <c r="E262" s="159" t="s">
        <v>481</v>
      </c>
      <c r="F262" s="160" t="s">
        <v>482</v>
      </c>
      <c r="G262" s="161" t="s">
        <v>181</v>
      </c>
      <c r="H262" s="162" t="n">
        <v>25</v>
      </c>
      <c r="I262" s="163" t="n">
        <v>0</v>
      </c>
      <c r="J262" s="163" t="n">
        <f aca="false">ROUND(I262*H262,2)</f>
        <v>0</v>
      </c>
      <c r="K262" s="164"/>
      <c r="L262" s="20"/>
      <c r="M262" s="165"/>
      <c r="N262" s="166"/>
      <c r="O262" s="167"/>
      <c r="P262" s="167"/>
      <c r="Q262" s="167"/>
      <c r="R262" s="167"/>
      <c r="S262" s="167"/>
      <c r="T262" s="168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R262" s="169"/>
      <c r="AT262" s="169"/>
      <c r="AU262" s="169"/>
      <c r="AY262" s="4"/>
      <c r="BE262" s="170"/>
      <c r="BF262" s="170"/>
      <c r="BG262" s="170"/>
      <c r="BH262" s="170"/>
      <c r="BI262" s="170"/>
      <c r="BJ262" s="4"/>
      <c r="BK262" s="170"/>
      <c r="BL262" s="4"/>
      <c r="BM262" s="169"/>
    </row>
    <row r="263" s="24" customFormat="true" ht="18" hidden="false" customHeight="true" outlineLevel="0" collapsed="false">
      <c r="A263" s="19"/>
      <c r="B263" s="157"/>
      <c r="C263" s="158" t="n">
        <v>137</v>
      </c>
      <c r="D263" s="158" t="s">
        <v>408</v>
      </c>
      <c r="E263" s="159" t="s">
        <v>483</v>
      </c>
      <c r="F263" s="160" t="s">
        <v>484</v>
      </c>
      <c r="G263" s="161" t="s">
        <v>181</v>
      </c>
      <c r="H263" s="162" t="n">
        <v>30</v>
      </c>
      <c r="I263" s="163" t="n">
        <v>0</v>
      </c>
      <c r="J263" s="163" t="n">
        <f aca="false">ROUND(I263*H263,2)</f>
        <v>0</v>
      </c>
      <c r="K263" s="164"/>
      <c r="L263" s="20"/>
      <c r="M263" s="165"/>
      <c r="N263" s="166"/>
      <c r="O263" s="167"/>
      <c r="P263" s="167"/>
      <c r="Q263" s="167"/>
      <c r="R263" s="167"/>
      <c r="S263" s="167"/>
      <c r="T263" s="168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R263" s="169"/>
      <c r="AT263" s="169"/>
      <c r="AU263" s="169"/>
      <c r="AY263" s="4"/>
      <c r="BE263" s="170"/>
      <c r="BF263" s="170"/>
      <c r="BG263" s="170"/>
      <c r="BH263" s="170"/>
      <c r="BI263" s="170"/>
      <c r="BJ263" s="4"/>
      <c r="BK263" s="170"/>
      <c r="BL263" s="4"/>
      <c r="BM263" s="169"/>
    </row>
    <row r="264" s="24" customFormat="true" ht="18" hidden="false" customHeight="true" outlineLevel="0" collapsed="false">
      <c r="A264" s="19"/>
      <c r="B264" s="157"/>
      <c r="C264" s="158" t="n">
        <v>138</v>
      </c>
      <c r="D264" s="158" t="s">
        <v>408</v>
      </c>
      <c r="E264" s="159" t="s">
        <v>485</v>
      </c>
      <c r="F264" s="160" t="s">
        <v>486</v>
      </c>
      <c r="G264" s="161" t="s">
        <v>181</v>
      </c>
      <c r="H264" s="162" t="n">
        <v>325</v>
      </c>
      <c r="I264" s="163" t="n">
        <v>0</v>
      </c>
      <c r="J264" s="163" t="n">
        <f aca="false">ROUND(I264*H264,2)</f>
        <v>0</v>
      </c>
      <c r="K264" s="164"/>
      <c r="L264" s="20"/>
      <c r="M264" s="165"/>
      <c r="N264" s="166"/>
      <c r="O264" s="167"/>
      <c r="P264" s="167"/>
      <c r="Q264" s="167"/>
      <c r="R264" s="167"/>
      <c r="S264" s="167"/>
      <c r="T264" s="168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R264" s="169"/>
      <c r="AT264" s="169"/>
      <c r="AU264" s="169"/>
      <c r="AY264" s="4"/>
      <c r="BE264" s="170"/>
      <c r="BF264" s="170"/>
      <c r="BG264" s="170"/>
      <c r="BH264" s="170"/>
      <c r="BI264" s="170"/>
      <c r="BJ264" s="4"/>
      <c r="BK264" s="170"/>
      <c r="BL264" s="4"/>
      <c r="BM264" s="169"/>
    </row>
    <row r="265" s="24" customFormat="true" ht="18" hidden="false" customHeight="true" outlineLevel="0" collapsed="false">
      <c r="A265" s="19"/>
      <c r="B265" s="157"/>
      <c r="C265" s="158" t="n">
        <v>139</v>
      </c>
      <c r="D265" s="158" t="s">
        <v>408</v>
      </c>
      <c r="E265" s="159" t="s">
        <v>487</v>
      </c>
      <c r="F265" s="160" t="s">
        <v>488</v>
      </c>
      <c r="G265" s="161" t="s">
        <v>181</v>
      </c>
      <c r="H265" s="162" t="n">
        <v>60</v>
      </c>
      <c r="I265" s="163" t="n">
        <v>0</v>
      </c>
      <c r="J265" s="163" t="n">
        <f aca="false">ROUND(I265*H265,2)</f>
        <v>0</v>
      </c>
      <c r="K265" s="164"/>
      <c r="L265" s="20"/>
      <c r="M265" s="165"/>
      <c r="N265" s="166"/>
      <c r="O265" s="167"/>
      <c r="P265" s="167"/>
      <c r="Q265" s="167"/>
      <c r="R265" s="167"/>
      <c r="S265" s="167"/>
      <c r="T265" s="168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R265" s="169"/>
      <c r="AT265" s="169"/>
      <c r="AU265" s="169"/>
      <c r="AY265" s="4"/>
      <c r="BE265" s="170"/>
      <c r="BF265" s="170"/>
      <c r="BG265" s="170"/>
      <c r="BH265" s="170"/>
      <c r="BI265" s="170"/>
      <c r="BJ265" s="4"/>
      <c r="BK265" s="170"/>
      <c r="BL265" s="4"/>
      <c r="BM265" s="169"/>
    </row>
    <row r="266" s="24" customFormat="true" ht="18" hidden="false" customHeight="true" outlineLevel="0" collapsed="false">
      <c r="A266" s="19"/>
      <c r="B266" s="157"/>
      <c r="C266" s="158" t="n">
        <v>140</v>
      </c>
      <c r="D266" s="158" t="s">
        <v>408</v>
      </c>
      <c r="E266" s="159" t="s">
        <v>489</v>
      </c>
      <c r="F266" s="160" t="s">
        <v>490</v>
      </c>
      <c r="G266" s="161" t="s">
        <v>181</v>
      </c>
      <c r="H266" s="162" t="n">
        <v>1300</v>
      </c>
      <c r="I266" s="163" t="n">
        <v>0</v>
      </c>
      <c r="J266" s="163" t="n">
        <f aca="false">ROUND(I266*H266,2)</f>
        <v>0</v>
      </c>
      <c r="K266" s="164"/>
      <c r="L266" s="20"/>
      <c r="M266" s="165"/>
      <c r="N266" s="166"/>
      <c r="O266" s="167"/>
      <c r="P266" s="167"/>
      <c r="Q266" s="167"/>
      <c r="R266" s="167"/>
      <c r="S266" s="167"/>
      <c r="T266" s="168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R266" s="169"/>
      <c r="AT266" s="169"/>
      <c r="AU266" s="169"/>
      <c r="AY266" s="4"/>
      <c r="BE266" s="170"/>
      <c r="BF266" s="170"/>
      <c r="BG266" s="170"/>
      <c r="BH266" s="170"/>
      <c r="BI266" s="170"/>
      <c r="BJ266" s="4"/>
      <c r="BK266" s="170"/>
      <c r="BL266" s="4"/>
      <c r="BM266" s="169"/>
    </row>
    <row r="267" s="24" customFormat="true" ht="18" hidden="false" customHeight="true" outlineLevel="0" collapsed="false">
      <c r="A267" s="19"/>
      <c r="B267" s="157"/>
      <c r="C267" s="158" t="n">
        <v>141</v>
      </c>
      <c r="D267" s="158" t="s">
        <v>408</v>
      </c>
      <c r="E267" s="159" t="s">
        <v>491</v>
      </c>
      <c r="F267" s="160" t="s">
        <v>492</v>
      </c>
      <c r="G267" s="161" t="s">
        <v>181</v>
      </c>
      <c r="H267" s="162" t="n">
        <v>170</v>
      </c>
      <c r="I267" s="163" t="n">
        <v>0</v>
      </c>
      <c r="J267" s="163" t="n">
        <f aca="false">ROUND(I267*H267,2)</f>
        <v>0</v>
      </c>
      <c r="K267" s="164"/>
      <c r="L267" s="20"/>
      <c r="M267" s="165"/>
      <c r="N267" s="166"/>
      <c r="O267" s="167"/>
      <c r="P267" s="167"/>
      <c r="Q267" s="167"/>
      <c r="R267" s="167"/>
      <c r="S267" s="167"/>
      <c r="T267" s="168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R267" s="169"/>
      <c r="AT267" s="169"/>
      <c r="AU267" s="169"/>
      <c r="AY267" s="4"/>
      <c r="BE267" s="170"/>
      <c r="BF267" s="170"/>
      <c r="BG267" s="170"/>
      <c r="BH267" s="170"/>
      <c r="BI267" s="170"/>
      <c r="BJ267" s="4"/>
      <c r="BK267" s="170"/>
      <c r="BL267" s="4"/>
      <c r="BM267" s="169"/>
    </row>
    <row r="268" s="24" customFormat="true" ht="18" hidden="false" customHeight="true" outlineLevel="0" collapsed="false">
      <c r="A268" s="19"/>
      <c r="B268" s="157"/>
      <c r="C268" s="158" t="n">
        <v>142</v>
      </c>
      <c r="D268" s="158" t="s">
        <v>408</v>
      </c>
      <c r="E268" s="159" t="s">
        <v>493</v>
      </c>
      <c r="F268" s="160" t="s">
        <v>494</v>
      </c>
      <c r="G268" s="161" t="s">
        <v>181</v>
      </c>
      <c r="H268" s="162" t="n">
        <v>140</v>
      </c>
      <c r="I268" s="163" t="n">
        <v>0</v>
      </c>
      <c r="J268" s="163" t="n">
        <f aca="false">ROUND(I268*H268,2)</f>
        <v>0</v>
      </c>
      <c r="K268" s="164"/>
      <c r="L268" s="20"/>
      <c r="M268" s="165"/>
      <c r="N268" s="166"/>
      <c r="O268" s="167"/>
      <c r="P268" s="167"/>
      <c r="Q268" s="167"/>
      <c r="R268" s="167"/>
      <c r="S268" s="167"/>
      <c r="T268" s="168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R268" s="169"/>
      <c r="AT268" s="169"/>
      <c r="AU268" s="169"/>
      <c r="AY268" s="4"/>
      <c r="BE268" s="170"/>
      <c r="BF268" s="170"/>
      <c r="BG268" s="170"/>
      <c r="BH268" s="170"/>
      <c r="BI268" s="170"/>
      <c r="BJ268" s="4"/>
      <c r="BK268" s="170"/>
      <c r="BL268" s="4"/>
      <c r="BM268" s="169"/>
    </row>
    <row r="269" s="24" customFormat="true" ht="18" hidden="false" customHeight="true" outlineLevel="0" collapsed="false">
      <c r="A269" s="19"/>
      <c r="B269" s="157"/>
      <c r="C269" s="158" t="n">
        <v>143</v>
      </c>
      <c r="D269" s="158" t="s">
        <v>408</v>
      </c>
      <c r="E269" s="159" t="s">
        <v>495</v>
      </c>
      <c r="F269" s="160" t="s">
        <v>496</v>
      </c>
      <c r="G269" s="161" t="s">
        <v>181</v>
      </c>
      <c r="H269" s="162" t="n">
        <v>60</v>
      </c>
      <c r="I269" s="163" t="n">
        <v>0</v>
      </c>
      <c r="J269" s="163" t="n">
        <f aca="false">ROUND(I269*H269,2)</f>
        <v>0</v>
      </c>
      <c r="K269" s="164"/>
      <c r="L269" s="20"/>
      <c r="M269" s="165"/>
      <c r="N269" s="166"/>
      <c r="O269" s="167"/>
      <c r="P269" s="167"/>
      <c r="Q269" s="167"/>
      <c r="R269" s="167"/>
      <c r="S269" s="167"/>
      <c r="T269" s="168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R269" s="169"/>
      <c r="AT269" s="169"/>
      <c r="AU269" s="169"/>
      <c r="AY269" s="4"/>
      <c r="BE269" s="170"/>
      <c r="BF269" s="170"/>
      <c r="BG269" s="170"/>
      <c r="BH269" s="170"/>
      <c r="BI269" s="170"/>
      <c r="BJ269" s="4"/>
      <c r="BK269" s="170"/>
      <c r="BL269" s="4"/>
      <c r="BM269" s="169"/>
    </row>
    <row r="270" s="24" customFormat="true" ht="18" hidden="false" customHeight="true" outlineLevel="0" collapsed="false">
      <c r="A270" s="19"/>
      <c r="B270" s="157"/>
      <c r="C270" s="158" t="n">
        <v>144</v>
      </c>
      <c r="D270" s="158" t="s">
        <v>408</v>
      </c>
      <c r="E270" s="159" t="s">
        <v>497</v>
      </c>
      <c r="F270" s="160" t="s">
        <v>498</v>
      </c>
      <c r="G270" s="161" t="s">
        <v>181</v>
      </c>
      <c r="H270" s="162" t="n">
        <v>200</v>
      </c>
      <c r="I270" s="163" t="n">
        <v>0</v>
      </c>
      <c r="J270" s="163" t="n">
        <f aca="false">ROUND(I270*H270,2)</f>
        <v>0</v>
      </c>
      <c r="K270" s="164"/>
      <c r="L270" s="20"/>
      <c r="M270" s="165"/>
      <c r="N270" s="166"/>
      <c r="O270" s="167"/>
      <c r="P270" s="167"/>
      <c r="Q270" s="167"/>
      <c r="R270" s="167"/>
      <c r="S270" s="167"/>
      <c r="T270" s="168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R270" s="169"/>
      <c r="AT270" s="169"/>
      <c r="AU270" s="169"/>
      <c r="AY270" s="4"/>
      <c r="BE270" s="170"/>
      <c r="BF270" s="170"/>
      <c r="BG270" s="170"/>
      <c r="BH270" s="170"/>
      <c r="BI270" s="170"/>
      <c r="BJ270" s="4"/>
      <c r="BK270" s="170"/>
      <c r="BL270" s="4"/>
      <c r="BM270" s="169"/>
    </row>
    <row r="271" s="24" customFormat="true" ht="18" hidden="false" customHeight="true" outlineLevel="0" collapsed="false">
      <c r="A271" s="19"/>
      <c r="B271" s="157"/>
      <c r="C271" s="158" t="n">
        <v>145</v>
      </c>
      <c r="D271" s="158" t="s">
        <v>408</v>
      </c>
      <c r="E271" s="159" t="s">
        <v>499</v>
      </c>
      <c r="F271" s="160" t="s">
        <v>500</v>
      </c>
      <c r="G271" s="161" t="s">
        <v>181</v>
      </c>
      <c r="H271" s="162" t="n">
        <v>50</v>
      </c>
      <c r="I271" s="163" t="n">
        <v>0</v>
      </c>
      <c r="J271" s="163" t="n">
        <f aca="false">ROUND(I271*H271,2)</f>
        <v>0</v>
      </c>
      <c r="K271" s="164"/>
      <c r="L271" s="20"/>
      <c r="M271" s="165"/>
      <c r="N271" s="166"/>
      <c r="O271" s="167"/>
      <c r="P271" s="167"/>
      <c r="Q271" s="167"/>
      <c r="R271" s="167"/>
      <c r="S271" s="167"/>
      <c r="T271" s="168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R271" s="169"/>
      <c r="AT271" s="169"/>
      <c r="AU271" s="169"/>
      <c r="AY271" s="4"/>
      <c r="BE271" s="170"/>
      <c r="BF271" s="170"/>
      <c r="BG271" s="170"/>
      <c r="BH271" s="170"/>
      <c r="BI271" s="170"/>
      <c r="BJ271" s="4"/>
      <c r="BK271" s="170"/>
      <c r="BL271" s="4"/>
      <c r="BM271" s="169"/>
    </row>
    <row r="272" s="24" customFormat="true" ht="18" hidden="false" customHeight="true" outlineLevel="0" collapsed="false">
      <c r="A272" s="19"/>
      <c r="B272" s="157"/>
      <c r="C272" s="158" t="n">
        <v>146</v>
      </c>
      <c r="D272" s="158" t="s">
        <v>408</v>
      </c>
      <c r="E272" s="159" t="s">
        <v>501</v>
      </c>
      <c r="F272" s="160" t="s">
        <v>502</v>
      </c>
      <c r="G272" s="161" t="s">
        <v>181</v>
      </c>
      <c r="H272" s="162" t="n">
        <v>50</v>
      </c>
      <c r="I272" s="163" t="n">
        <v>0</v>
      </c>
      <c r="J272" s="163" t="n">
        <f aca="false">ROUND(I272*H272,2)</f>
        <v>0</v>
      </c>
      <c r="K272" s="164"/>
      <c r="L272" s="20"/>
      <c r="M272" s="165"/>
      <c r="N272" s="166"/>
      <c r="O272" s="167"/>
      <c r="P272" s="167"/>
      <c r="Q272" s="167"/>
      <c r="R272" s="167"/>
      <c r="S272" s="167"/>
      <c r="T272" s="168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R272" s="169"/>
      <c r="AT272" s="169"/>
      <c r="AU272" s="169"/>
      <c r="AY272" s="4"/>
      <c r="BE272" s="170"/>
      <c r="BF272" s="170"/>
      <c r="BG272" s="170"/>
      <c r="BH272" s="170"/>
      <c r="BI272" s="170"/>
      <c r="BJ272" s="4"/>
      <c r="BK272" s="170"/>
      <c r="BL272" s="4"/>
      <c r="BM272" s="169"/>
    </row>
    <row r="273" s="24" customFormat="true" ht="18" hidden="false" customHeight="true" outlineLevel="0" collapsed="false">
      <c r="A273" s="19"/>
      <c r="B273" s="157"/>
      <c r="C273" s="158" t="n">
        <v>147</v>
      </c>
      <c r="D273" s="158" t="s">
        <v>408</v>
      </c>
      <c r="E273" s="159" t="s">
        <v>503</v>
      </c>
      <c r="F273" s="160" t="s">
        <v>504</v>
      </c>
      <c r="G273" s="161" t="s">
        <v>181</v>
      </c>
      <c r="H273" s="162" t="n">
        <v>120</v>
      </c>
      <c r="I273" s="163" t="n">
        <v>0</v>
      </c>
      <c r="J273" s="163" t="n">
        <f aca="false">ROUND(I273*H273,2)</f>
        <v>0</v>
      </c>
      <c r="K273" s="164"/>
      <c r="L273" s="20"/>
      <c r="M273" s="165"/>
      <c r="N273" s="166"/>
      <c r="O273" s="167"/>
      <c r="P273" s="167"/>
      <c r="Q273" s="167"/>
      <c r="R273" s="167"/>
      <c r="S273" s="167"/>
      <c r="T273" s="168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R273" s="169"/>
      <c r="AT273" s="169"/>
      <c r="AU273" s="169"/>
      <c r="AY273" s="4"/>
      <c r="BE273" s="170"/>
      <c r="BF273" s="170"/>
      <c r="BG273" s="170"/>
      <c r="BH273" s="170"/>
      <c r="BI273" s="170"/>
      <c r="BJ273" s="4"/>
      <c r="BK273" s="170"/>
      <c r="BL273" s="4"/>
      <c r="BM273" s="169"/>
    </row>
    <row r="274" s="24" customFormat="true" ht="18" hidden="false" customHeight="true" outlineLevel="0" collapsed="false">
      <c r="A274" s="19"/>
      <c r="B274" s="157"/>
      <c r="C274" s="158" t="n">
        <v>148</v>
      </c>
      <c r="D274" s="158" t="s">
        <v>408</v>
      </c>
      <c r="E274" s="159" t="s">
        <v>505</v>
      </c>
      <c r="F274" s="160" t="s">
        <v>506</v>
      </c>
      <c r="G274" s="161" t="s">
        <v>181</v>
      </c>
      <c r="H274" s="162" t="n">
        <v>165</v>
      </c>
      <c r="I274" s="163" t="n">
        <v>0</v>
      </c>
      <c r="J274" s="163" t="n">
        <f aca="false">ROUND(I274*H274,2)</f>
        <v>0</v>
      </c>
      <c r="K274" s="164"/>
      <c r="L274" s="20"/>
      <c r="M274" s="165"/>
      <c r="N274" s="166"/>
      <c r="O274" s="167"/>
      <c r="P274" s="167"/>
      <c r="Q274" s="167"/>
      <c r="R274" s="167"/>
      <c r="S274" s="167"/>
      <c r="T274" s="168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R274" s="169"/>
      <c r="AT274" s="169"/>
      <c r="AU274" s="169"/>
      <c r="AY274" s="4"/>
      <c r="BE274" s="170"/>
      <c r="BF274" s="170"/>
      <c r="BG274" s="170"/>
      <c r="BH274" s="170"/>
      <c r="BI274" s="170"/>
      <c r="BJ274" s="4"/>
      <c r="BK274" s="170"/>
      <c r="BL274" s="4"/>
      <c r="BM274" s="169"/>
    </row>
    <row r="275" s="24" customFormat="true" ht="18" hidden="false" customHeight="true" outlineLevel="0" collapsed="false">
      <c r="A275" s="19"/>
      <c r="B275" s="157"/>
      <c r="C275" s="158" t="n">
        <v>149</v>
      </c>
      <c r="D275" s="158" t="s">
        <v>408</v>
      </c>
      <c r="E275" s="159" t="s">
        <v>507</v>
      </c>
      <c r="F275" s="160" t="s">
        <v>508</v>
      </c>
      <c r="G275" s="161" t="s">
        <v>181</v>
      </c>
      <c r="H275" s="162" t="n">
        <v>165</v>
      </c>
      <c r="I275" s="163" t="n">
        <v>0</v>
      </c>
      <c r="J275" s="163" t="n">
        <f aca="false">ROUND(I275*H275,2)</f>
        <v>0</v>
      </c>
      <c r="K275" s="164"/>
      <c r="L275" s="20"/>
      <c r="M275" s="165"/>
      <c r="N275" s="166"/>
      <c r="O275" s="167"/>
      <c r="P275" s="167"/>
      <c r="Q275" s="167"/>
      <c r="R275" s="167"/>
      <c r="S275" s="167"/>
      <c r="T275" s="168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R275" s="169"/>
      <c r="AT275" s="169"/>
      <c r="AU275" s="169"/>
      <c r="AY275" s="4"/>
      <c r="BE275" s="170"/>
      <c r="BF275" s="170"/>
      <c r="BG275" s="170"/>
      <c r="BH275" s="170"/>
      <c r="BI275" s="170"/>
      <c r="BJ275" s="4"/>
      <c r="BK275" s="170"/>
      <c r="BL275" s="4"/>
      <c r="BM275" s="169"/>
    </row>
    <row r="276" s="24" customFormat="true" ht="18" hidden="false" customHeight="true" outlineLevel="0" collapsed="false">
      <c r="A276" s="19"/>
      <c r="B276" s="157"/>
      <c r="C276" s="158" t="n">
        <v>150</v>
      </c>
      <c r="D276" s="158" t="s">
        <v>408</v>
      </c>
      <c r="E276" s="159" t="s">
        <v>509</v>
      </c>
      <c r="F276" s="160" t="s">
        <v>510</v>
      </c>
      <c r="G276" s="161" t="s">
        <v>141</v>
      </c>
      <c r="H276" s="162" t="n">
        <v>1</v>
      </c>
      <c r="I276" s="163" t="n">
        <v>0</v>
      </c>
      <c r="J276" s="163" t="n">
        <f aca="false">ROUND(I276*H276,2)</f>
        <v>0</v>
      </c>
      <c r="K276" s="164"/>
      <c r="L276" s="20"/>
      <c r="M276" s="165"/>
      <c r="N276" s="166"/>
      <c r="O276" s="167"/>
      <c r="P276" s="167"/>
      <c r="Q276" s="167"/>
      <c r="R276" s="167"/>
      <c r="S276" s="167"/>
      <c r="T276" s="168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R276" s="169"/>
      <c r="AT276" s="169"/>
      <c r="AU276" s="169"/>
      <c r="AY276" s="4"/>
      <c r="BE276" s="170"/>
      <c r="BF276" s="170"/>
      <c r="BG276" s="170"/>
      <c r="BH276" s="170"/>
      <c r="BI276" s="170"/>
      <c r="BJ276" s="4"/>
      <c r="BK276" s="170"/>
      <c r="BL276" s="4"/>
      <c r="BM276" s="169"/>
    </row>
    <row r="277" s="24" customFormat="true" ht="18" hidden="false" customHeight="true" outlineLevel="0" collapsed="false">
      <c r="A277" s="19"/>
      <c r="B277" s="157"/>
      <c r="C277" s="158" t="n">
        <v>151</v>
      </c>
      <c r="D277" s="158" t="s">
        <v>408</v>
      </c>
      <c r="E277" s="159" t="s">
        <v>511</v>
      </c>
      <c r="F277" s="160" t="s">
        <v>512</v>
      </c>
      <c r="G277" s="161" t="s">
        <v>141</v>
      </c>
      <c r="H277" s="162" t="n">
        <v>1</v>
      </c>
      <c r="I277" s="163" t="n">
        <v>0</v>
      </c>
      <c r="J277" s="163" t="n">
        <f aca="false">ROUND(I277*H277,2)</f>
        <v>0</v>
      </c>
      <c r="K277" s="164"/>
      <c r="L277" s="20"/>
      <c r="M277" s="165"/>
      <c r="N277" s="166"/>
      <c r="O277" s="167"/>
      <c r="P277" s="167"/>
      <c r="Q277" s="167"/>
      <c r="R277" s="167"/>
      <c r="S277" s="167"/>
      <c r="T277" s="168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R277" s="169"/>
      <c r="AT277" s="169"/>
      <c r="AU277" s="169"/>
      <c r="AY277" s="4"/>
      <c r="BE277" s="170"/>
      <c r="BF277" s="170"/>
      <c r="BG277" s="170"/>
      <c r="BH277" s="170"/>
      <c r="BI277" s="170"/>
      <c r="BJ277" s="4"/>
      <c r="BK277" s="170"/>
      <c r="BL277" s="4"/>
      <c r="BM277" s="169"/>
    </row>
    <row r="278" s="24" customFormat="true" ht="18" hidden="false" customHeight="true" outlineLevel="0" collapsed="false">
      <c r="A278" s="19"/>
      <c r="B278" s="157"/>
      <c r="C278" s="158" t="n">
        <v>152</v>
      </c>
      <c r="D278" s="158" t="s">
        <v>408</v>
      </c>
      <c r="E278" s="159" t="s">
        <v>513</v>
      </c>
      <c r="F278" s="160" t="s">
        <v>514</v>
      </c>
      <c r="G278" s="161" t="s">
        <v>141</v>
      </c>
      <c r="H278" s="162" t="n">
        <v>1</v>
      </c>
      <c r="I278" s="163" t="n">
        <v>0</v>
      </c>
      <c r="J278" s="163" t="n">
        <f aca="false">ROUND(I278*H278,2)</f>
        <v>0</v>
      </c>
      <c r="K278" s="164"/>
      <c r="L278" s="20"/>
      <c r="M278" s="165"/>
      <c r="N278" s="166"/>
      <c r="O278" s="167"/>
      <c r="P278" s="167"/>
      <c r="Q278" s="167"/>
      <c r="R278" s="167"/>
      <c r="S278" s="167"/>
      <c r="T278" s="168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R278" s="169"/>
      <c r="AT278" s="169"/>
      <c r="AU278" s="169"/>
      <c r="AY278" s="4"/>
      <c r="BE278" s="170"/>
      <c r="BF278" s="170"/>
      <c r="BG278" s="170"/>
      <c r="BH278" s="170"/>
      <c r="BI278" s="170"/>
      <c r="BJ278" s="4"/>
      <c r="BK278" s="170"/>
      <c r="BL278" s="4"/>
      <c r="BM278" s="169"/>
    </row>
    <row r="279" s="24" customFormat="true" ht="18" hidden="false" customHeight="true" outlineLevel="0" collapsed="false">
      <c r="A279" s="19"/>
      <c r="B279" s="157"/>
      <c r="C279" s="158" t="n">
        <v>153</v>
      </c>
      <c r="D279" s="158" t="s">
        <v>408</v>
      </c>
      <c r="E279" s="159" t="s">
        <v>515</v>
      </c>
      <c r="F279" s="160" t="s">
        <v>516</v>
      </c>
      <c r="G279" s="161" t="s">
        <v>141</v>
      </c>
      <c r="H279" s="162" t="n">
        <v>1</v>
      </c>
      <c r="I279" s="163" t="n">
        <v>0</v>
      </c>
      <c r="J279" s="163" t="n">
        <f aca="false">ROUND(I279*H279,2)</f>
        <v>0</v>
      </c>
      <c r="K279" s="164"/>
      <c r="L279" s="20"/>
      <c r="M279" s="165"/>
      <c r="N279" s="166"/>
      <c r="O279" s="167"/>
      <c r="P279" s="167"/>
      <c r="Q279" s="167"/>
      <c r="R279" s="167"/>
      <c r="S279" s="167"/>
      <c r="T279" s="168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R279" s="169"/>
      <c r="AT279" s="169"/>
      <c r="AU279" s="169"/>
      <c r="AY279" s="4"/>
      <c r="BE279" s="170"/>
      <c r="BF279" s="170"/>
      <c r="BG279" s="170"/>
      <c r="BH279" s="170"/>
      <c r="BI279" s="170"/>
      <c r="BJ279" s="4"/>
      <c r="BK279" s="170"/>
      <c r="BL279" s="4"/>
      <c r="BM279" s="169"/>
    </row>
    <row r="280" s="24" customFormat="true" ht="18" hidden="false" customHeight="true" outlineLevel="0" collapsed="false">
      <c r="A280" s="19"/>
      <c r="B280" s="157"/>
      <c r="C280" s="158" t="n">
        <v>154</v>
      </c>
      <c r="D280" s="158" t="s">
        <v>408</v>
      </c>
      <c r="E280" s="159" t="s">
        <v>517</v>
      </c>
      <c r="F280" s="160" t="s">
        <v>518</v>
      </c>
      <c r="G280" s="161" t="s">
        <v>181</v>
      </c>
      <c r="H280" s="162" t="n">
        <v>50</v>
      </c>
      <c r="I280" s="163" t="n">
        <v>0</v>
      </c>
      <c r="J280" s="163" t="n">
        <f aca="false">ROUND(I280*H280,2)</f>
        <v>0</v>
      </c>
      <c r="K280" s="164"/>
      <c r="L280" s="20"/>
      <c r="M280" s="165"/>
      <c r="N280" s="166"/>
      <c r="O280" s="167"/>
      <c r="P280" s="167"/>
      <c r="Q280" s="167"/>
      <c r="R280" s="167"/>
      <c r="S280" s="167"/>
      <c r="T280" s="168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R280" s="169"/>
      <c r="AT280" s="169"/>
      <c r="AU280" s="169"/>
      <c r="AY280" s="4"/>
      <c r="BE280" s="170"/>
      <c r="BF280" s="170"/>
      <c r="BG280" s="170"/>
      <c r="BH280" s="170"/>
      <c r="BI280" s="170"/>
      <c r="BJ280" s="4"/>
      <c r="BK280" s="170"/>
      <c r="BL280" s="4"/>
      <c r="BM280" s="169"/>
    </row>
    <row r="281" s="24" customFormat="true" ht="18" hidden="false" customHeight="true" outlineLevel="0" collapsed="false">
      <c r="A281" s="19"/>
      <c r="B281" s="157"/>
      <c r="C281" s="158" t="n">
        <v>155</v>
      </c>
      <c r="D281" s="158" t="s">
        <v>408</v>
      </c>
      <c r="E281" s="159" t="s">
        <v>519</v>
      </c>
      <c r="F281" s="160" t="s">
        <v>520</v>
      </c>
      <c r="G281" s="161" t="s">
        <v>181</v>
      </c>
      <c r="H281" s="162" t="n">
        <v>20</v>
      </c>
      <c r="I281" s="163" t="n">
        <v>0</v>
      </c>
      <c r="J281" s="163" t="n">
        <f aca="false">ROUND(I281*H281,2)</f>
        <v>0</v>
      </c>
      <c r="K281" s="164"/>
      <c r="L281" s="20"/>
      <c r="M281" s="165"/>
      <c r="N281" s="166"/>
      <c r="O281" s="167"/>
      <c r="P281" s="167"/>
      <c r="Q281" s="167"/>
      <c r="R281" s="167"/>
      <c r="S281" s="167"/>
      <c r="T281" s="168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R281" s="169"/>
      <c r="AT281" s="169"/>
      <c r="AU281" s="169"/>
      <c r="AY281" s="4"/>
      <c r="BE281" s="170"/>
      <c r="BF281" s="170"/>
      <c r="BG281" s="170"/>
      <c r="BH281" s="170"/>
      <c r="BI281" s="170"/>
      <c r="BJ281" s="4"/>
      <c r="BK281" s="170"/>
      <c r="BL281" s="4"/>
      <c r="BM281" s="169"/>
    </row>
    <row r="282" s="24" customFormat="true" ht="18" hidden="false" customHeight="true" outlineLevel="0" collapsed="false">
      <c r="A282" s="19"/>
      <c r="B282" s="157"/>
      <c r="C282" s="158" t="n">
        <v>156</v>
      </c>
      <c r="D282" s="158" t="s">
        <v>408</v>
      </c>
      <c r="E282" s="159" t="s">
        <v>521</v>
      </c>
      <c r="F282" s="160" t="s">
        <v>522</v>
      </c>
      <c r="G282" s="161" t="s">
        <v>141</v>
      </c>
      <c r="H282" s="162" t="n">
        <v>1</v>
      </c>
      <c r="I282" s="163" t="n">
        <v>0</v>
      </c>
      <c r="J282" s="163" t="n">
        <f aca="false">ROUND(I282*H282,2)</f>
        <v>0</v>
      </c>
      <c r="K282" s="164"/>
      <c r="L282" s="20"/>
      <c r="M282" s="165"/>
      <c r="N282" s="166"/>
      <c r="O282" s="167"/>
      <c r="P282" s="167"/>
      <c r="Q282" s="167"/>
      <c r="R282" s="167"/>
      <c r="S282" s="167"/>
      <c r="T282" s="168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R282" s="169"/>
      <c r="AT282" s="169"/>
      <c r="AU282" s="169"/>
      <c r="AY282" s="4"/>
      <c r="BE282" s="170"/>
      <c r="BF282" s="170"/>
      <c r="BG282" s="170"/>
      <c r="BH282" s="170"/>
      <c r="BI282" s="170"/>
      <c r="BJ282" s="4"/>
      <c r="BK282" s="170"/>
      <c r="BL282" s="4"/>
      <c r="BM282" s="169"/>
    </row>
    <row r="283" s="24" customFormat="true" ht="18" hidden="false" customHeight="true" outlineLevel="0" collapsed="false">
      <c r="A283" s="19"/>
      <c r="B283" s="157"/>
      <c r="C283" s="158" t="n">
        <v>157</v>
      </c>
      <c r="D283" s="158" t="s">
        <v>408</v>
      </c>
      <c r="E283" s="159" t="s">
        <v>523</v>
      </c>
      <c r="F283" s="160" t="s">
        <v>524</v>
      </c>
      <c r="G283" s="161" t="s">
        <v>141</v>
      </c>
      <c r="H283" s="162" t="n">
        <v>1</v>
      </c>
      <c r="I283" s="163" t="n">
        <v>0</v>
      </c>
      <c r="J283" s="163" t="n">
        <f aca="false">ROUND(I283*H283,2)</f>
        <v>0</v>
      </c>
      <c r="K283" s="164"/>
      <c r="L283" s="20"/>
      <c r="M283" s="165"/>
      <c r="N283" s="166"/>
      <c r="O283" s="167"/>
      <c r="P283" s="167"/>
      <c r="Q283" s="167"/>
      <c r="R283" s="167"/>
      <c r="S283" s="167"/>
      <c r="T283" s="168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R283" s="169"/>
      <c r="AT283" s="169"/>
      <c r="AU283" s="169"/>
      <c r="AY283" s="4"/>
      <c r="BE283" s="170"/>
      <c r="BF283" s="170"/>
      <c r="BG283" s="170"/>
      <c r="BH283" s="170"/>
      <c r="BI283" s="170"/>
      <c r="BJ283" s="4"/>
      <c r="BK283" s="170"/>
      <c r="BL283" s="4"/>
      <c r="BM283" s="169"/>
    </row>
    <row r="284" s="24" customFormat="true" ht="18" hidden="false" customHeight="true" outlineLevel="0" collapsed="false">
      <c r="A284" s="19"/>
      <c r="B284" s="157"/>
      <c r="C284" s="158" t="n">
        <v>158</v>
      </c>
      <c r="D284" s="158" t="s">
        <v>408</v>
      </c>
      <c r="E284" s="159" t="s">
        <v>525</v>
      </c>
      <c r="F284" s="160" t="s">
        <v>526</v>
      </c>
      <c r="G284" s="161" t="s">
        <v>141</v>
      </c>
      <c r="H284" s="162" t="n">
        <v>1</v>
      </c>
      <c r="I284" s="163" t="n">
        <v>0</v>
      </c>
      <c r="J284" s="163" t="n">
        <f aca="false">ROUND(I284*H284,2)</f>
        <v>0</v>
      </c>
      <c r="K284" s="164"/>
      <c r="L284" s="20"/>
      <c r="M284" s="165"/>
      <c r="N284" s="166"/>
      <c r="O284" s="167"/>
      <c r="P284" s="167"/>
      <c r="Q284" s="167"/>
      <c r="R284" s="167"/>
      <c r="S284" s="167"/>
      <c r="T284" s="168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R284" s="169"/>
      <c r="AT284" s="169"/>
      <c r="AU284" s="169"/>
      <c r="AY284" s="4"/>
      <c r="BE284" s="170"/>
      <c r="BF284" s="170"/>
      <c r="BG284" s="170"/>
      <c r="BH284" s="170"/>
      <c r="BI284" s="170"/>
      <c r="BJ284" s="4"/>
      <c r="BK284" s="170"/>
      <c r="BL284" s="4"/>
      <c r="BM284" s="169"/>
    </row>
    <row r="285" s="24" customFormat="true" ht="18" hidden="false" customHeight="true" outlineLevel="0" collapsed="false">
      <c r="A285" s="19"/>
      <c r="B285" s="157"/>
      <c r="C285" s="158" t="n">
        <v>159</v>
      </c>
      <c r="D285" s="158" t="s">
        <v>408</v>
      </c>
      <c r="E285" s="159" t="s">
        <v>527</v>
      </c>
      <c r="F285" s="160" t="s">
        <v>528</v>
      </c>
      <c r="G285" s="161" t="s">
        <v>141</v>
      </c>
      <c r="H285" s="162" t="n">
        <v>1</v>
      </c>
      <c r="I285" s="163" t="n">
        <v>0</v>
      </c>
      <c r="J285" s="163" t="n">
        <f aca="false">ROUND(I285*H285,2)</f>
        <v>0</v>
      </c>
      <c r="K285" s="164"/>
      <c r="L285" s="20"/>
      <c r="M285" s="165"/>
      <c r="N285" s="166"/>
      <c r="O285" s="167"/>
      <c r="P285" s="167"/>
      <c r="Q285" s="167"/>
      <c r="R285" s="167"/>
      <c r="S285" s="167"/>
      <c r="T285" s="168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R285" s="169"/>
      <c r="AT285" s="169"/>
      <c r="AU285" s="169"/>
      <c r="AY285" s="4"/>
      <c r="BE285" s="170"/>
      <c r="BF285" s="170"/>
      <c r="BG285" s="170"/>
      <c r="BH285" s="170"/>
      <c r="BI285" s="170"/>
      <c r="BJ285" s="4"/>
      <c r="BK285" s="170"/>
      <c r="BL285" s="4"/>
      <c r="BM285" s="169"/>
    </row>
    <row r="286" s="24" customFormat="true" ht="18" hidden="false" customHeight="true" outlineLevel="0" collapsed="false">
      <c r="A286" s="19"/>
      <c r="B286" s="157"/>
      <c r="C286" s="158" t="n">
        <v>160</v>
      </c>
      <c r="D286" s="158" t="s">
        <v>408</v>
      </c>
      <c r="E286" s="159" t="s">
        <v>529</v>
      </c>
      <c r="F286" s="160" t="s">
        <v>530</v>
      </c>
      <c r="G286" s="161" t="s">
        <v>114</v>
      </c>
      <c r="H286" s="162" t="n">
        <v>3</v>
      </c>
      <c r="I286" s="163" t="n">
        <v>0</v>
      </c>
      <c r="J286" s="163" t="n">
        <f aca="false">ROUND(I286*H286,2)</f>
        <v>0</v>
      </c>
      <c r="K286" s="164"/>
      <c r="L286" s="20"/>
      <c r="M286" s="165"/>
      <c r="N286" s="166"/>
      <c r="O286" s="167"/>
      <c r="P286" s="167"/>
      <c r="Q286" s="167"/>
      <c r="R286" s="167"/>
      <c r="S286" s="167"/>
      <c r="T286" s="168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R286" s="169"/>
      <c r="AT286" s="169"/>
      <c r="AU286" s="169"/>
      <c r="AY286" s="4"/>
      <c r="BE286" s="170"/>
      <c r="BF286" s="170"/>
      <c r="BG286" s="170"/>
      <c r="BH286" s="170"/>
      <c r="BI286" s="170"/>
      <c r="BJ286" s="4"/>
      <c r="BK286" s="170"/>
      <c r="BL286" s="4"/>
      <c r="BM286" s="169"/>
    </row>
    <row r="287" s="24" customFormat="true" ht="18" hidden="false" customHeight="true" outlineLevel="0" collapsed="false">
      <c r="A287" s="19"/>
      <c r="B287" s="157"/>
      <c r="C287" s="158" t="n">
        <v>161</v>
      </c>
      <c r="D287" s="158" t="s">
        <v>408</v>
      </c>
      <c r="E287" s="159" t="s">
        <v>531</v>
      </c>
      <c r="F287" s="160" t="s">
        <v>532</v>
      </c>
      <c r="G287" s="161" t="s">
        <v>114</v>
      </c>
      <c r="H287" s="162" t="n">
        <v>2</v>
      </c>
      <c r="I287" s="163" t="n">
        <v>0</v>
      </c>
      <c r="J287" s="163" t="n">
        <f aca="false">ROUND(I287*H287,2)</f>
        <v>0</v>
      </c>
      <c r="K287" s="164"/>
      <c r="L287" s="20"/>
      <c r="M287" s="165"/>
      <c r="N287" s="166"/>
      <c r="O287" s="167"/>
      <c r="P287" s="167"/>
      <c r="Q287" s="167"/>
      <c r="R287" s="167"/>
      <c r="S287" s="167"/>
      <c r="T287" s="168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R287" s="169"/>
      <c r="AT287" s="169"/>
      <c r="AU287" s="169"/>
      <c r="AY287" s="4"/>
      <c r="BE287" s="170"/>
      <c r="BF287" s="170"/>
      <c r="BG287" s="170"/>
      <c r="BH287" s="170"/>
      <c r="BI287" s="170"/>
      <c r="BJ287" s="4"/>
      <c r="BK287" s="170"/>
      <c r="BL287" s="4"/>
      <c r="BM287" s="169"/>
    </row>
    <row r="288" s="24" customFormat="true" ht="18" hidden="false" customHeight="true" outlineLevel="0" collapsed="false">
      <c r="A288" s="19"/>
      <c r="B288" s="157"/>
      <c r="C288" s="158" t="n">
        <v>162</v>
      </c>
      <c r="D288" s="158" t="s">
        <v>408</v>
      </c>
      <c r="E288" s="159" t="s">
        <v>533</v>
      </c>
      <c r="F288" s="160" t="s">
        <v>534</v>
      </c>
      <c r="G288" s="161" t="s">
        <v>114</v>
      </c>
      <c r="H288" s="162" t="n">
        <v>2</v>
      </c>
      <c r="I288" s="163" t="n">
        <v>0</v>
      </c>
      <c r="J288" s="163" t="n">
        <f aca="false">ROUND(I288*H288,2)</f>
        <v>0</v>
      </c>
      <c r="K288" s="164"/>
      <c r="L288" s="20"/>
      <c r="M288" s="165"/>
      <c r="N288" s="166"/>
      <c r="O288" s="167"/>
      <c r="P288" s="167"/>
      <c r="Q288" s="167"/>
      <c r="R288" s="167"/>
      <c r="S288" s="167"/>
      <c r="T288" s="168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R288" s="169"/>
      <c r="AT288" s="169"/>
      <c r="AU288" s="169"/>
      <c r="AY288" s="4"/>
      <c r="BE288" s="170"/>
      <c r="BF288" s="170"/>
      <c r="BG288" s="170"/>
      <c r="BH288" s="170"/>
      <c r="BI288" s="170"/>
      <c r="BJ288" s="4"/>
      <c r="BK288" s="170"/>
      <c r="BL288" s="4"/>
      <c r="BM288" s="169"/>
    </row>
    <row r="289" s="24" customFormat="true" ht="18" hidden="false" customHeight="true" outlineLevel="0" collapsed="false">
      <c r="A289" s="19"/>
      <c r="B289" s="157"/>
      <c r="C289" s="158" t="n">
        <v>163</v>
      </c>
      <c r="D289" s="158" t="s">
        <v>408</v>
      </c>
      <c r="E289" s="159" t="s">
        <v>535</v>
      </c>
      <c r="F289" s="160" t="s">
        <v>536</v>
      </c>
      <c r="G289" s="161" t="s">
        <v>114</v>
      </c>
      <c r="H289" s="162" t="n">
        <v>2</v>
      </c>
      <c r="I289" s="163" t="n">
        <v>0</v>
      </c>
      <c r="J289" s="163" t="n">
        <f aca="false">ROUND(I289*H289,2)</f>
        <v>0</v>
      </c>
      <c r="K289" s="164"/>
      <c r="L289" s="20"/>
      <c r="M289" s="165"/>
      <c r="N289" s="166"/>
      <c r="O289" s="167"/>
      <c r="P289" s="167"/>
      <c r="Q289" s="167"/>
      <c r="R289" s="167"/>
      <c r="S289" s="167"/>
      <c r="T289" s="168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R289" s="169"/>
      <c r="AT289" s="169"/>
      <c r="AU289" s="169"/>
      <c r="AY289" s="4"/>
      <c r="BE289" s="170"/>
      <c r="BF289" s="170"/>
      <c r="BG289" s="170"/>
      <c r="BH289" s="170"/>
      <c r="BI289" s="170"/>
      <c r="BJ289" s="4"/>
      <c r="BK289" s="170"/>
      <c r="BL289" s="4"/>
      <c r="BM289" s="169"/>
    </row>
    <row r="290" s="24" customFormat="true" ht="18" hidden="false" customHeight="true" outlineLevel="0" collapsed="false">
      <c r="A290" s="19"/>
      <c r="B290" s="157"/>
      <c r="C290" s="158" t="n">
        <v>164</v>
      </c>
      <c r="D290" s="158" t="s">
        <v>408</v>
      </c>
      <c r="E290" s="159" t="s">
        <v>537</v>
      </c>
      <c r="F290" s="160" t="s">
        <v>538</v>
      </c>
      <c r="G290" s="161" t="s">
        <v>114</v>
      </c>
      <c r="H290" s="162" t="n">
        <v>5</v>
      </c>
      <c r="I290" s="163" t="n">
        <v>0</v>
      </c>
      <c r="J290" s="163" t="n">
        <f aca="false">ROUND(I290*H290,2)</f>
        <v>0</v>
      </c>
      <c r="K290" s="164"/>
      <c r="L290" s="20"/>
      <c r="M290" s="165"/>
      <c r="N290" s="166"/>
      <c r="O290" s="167"/>
      <c r="P290" s="167"/>
      <c r="Q290" s="167"/>
      <c r="R290" s="167"/>
      <c r="S290" s="167"/>
      <c r="T290" s="168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R290" s="169"/>
      <c r="AT290" s="169"/>
      <c r="AU290" s="169"/>
      <c r="AY290" s="4"/>
      <c r="BE290" s="170"/>
      <c r="BF290" s="170"/>
      <c r="BG290" s="170"/>
      <c r="BH290" s="170"/>
      <c r="BI290" s="170"/>
      <c r="BJ290" s="4"/>
      <c r="BK290" s="170"/>
      <c r="BL290" s="4"/>
      <c r="BM290" s="169"/>
    </row>
    <row r="291" s="24" customFormat="true" ht="18" hidden="false" customHeight="true" outlineLevel="0" collapsed="false">
      <c r="A291" s="19"/>
      <c r="B291" s="157"/>
      <c r="C291" s="158" t="n">
        <v>165</v>
      </c>
      <c r="D291" s="158" t="s">
        <v>408</v>
      </c>
      <c r="E291" s="159" t="s">
        <v>539</v>
      </c>
      <c r="F291" s="160" t="s">
        <v>540</v>
      </c>
      <c r="G291" s="161" t="s">
        <v>114</v>
      </c>
      <c r="H291" s="162" t="n">
        <v>1</v>
      </c>
      <c r="I291" s="163" t="n">
        <v>0</v>
      </c>
      <c r="J291" s="163" t="n">
        <f aca="false">ROUND(I291*H291,2)</f>
        <v>0</v>
      </c>
      <c r="K291" s="164"/>
      <c r="L291" s="20"/>
      <c r="M291" s="165"/>
      <c r="N291" s="166"/>
      <c r="O291" s="167"/>
      <c r="P291" s="167"/>
      <c r="Q291" s="167"/>
      <c r="R291" s="167"/>
      <c r="S291" s="167"/>
      <c r="T291" s="168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R291" s="169"/>
      <c r="AT291" s="169"/>
      <c r="AU291" s="169"/>
      <c r="AY291" s="4"/>
      <c r="BE291" s="170"/>
      <c r="BF291" s="170"/>
      <c r="BG291" s="170"/>
      <c r="BH291" s="170"/>
      <c r="BI291" s="170"/>
      <c r="BJ291" s="4"/>
      <c r="BK291" s="170"/>
      <c r="BL291" s="4"/>
      <c r="BM291" s="169"/>
    </row>
    <row r="292" s="24" customFormat="true" ht="18" hidden="false" customHeight="true" outlineLevel="0" collapsed="false">
      <c r="A292" s="19"/>
      <c r="B292" s="157"/>
      <c r="C292" s="158" t="n">
        <v>166</v>
      </c>
      <c r="D292" s="158" t="s">
        <v>408</v>
      </c>
      <c r="E292" s="159" t="s">
        <v>541</v>
      </c>
      <c r="F292" s="160" t="s">
        <v>542</v>
      </c>
      <c r="G292" s="161" t="s">
        <v>114</v>
      </c>
      <c r="H292" s="162" t="n">
        <v>21</v>
      </c>
      <c r="I292" s="163" t="n">
        <v>0</v>
      </c>
      <c r="J292" s="163" t="n">
        <f aca="false">ROUND(I292*H292,2)</f>
        <v>0</v>
      </c>
      <c r="K292" s="164"/>
      <c r="L292" s="20"/>
      <c r="M292" s="165"/>
      <c r="N292" s="166"/>
      <c r="O292" s="167"/>
      <c r="P292" s="167"/>
      <c r="Q292" s="167"/>
      <c r="R292" s="167"/>
      <c r="S292" s="167"/>
      <c r="T292" s="168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R292" s="169"/>
      <c r="AT292" s="169"/>
      <c r="AU292" s="169"/>
      <c r="AY292" s="4"/>
      <c r="BE292" s="170"/>
      <c r="BF292" s="170"/>
      <c r="BG292" s="170"/>
      <c r="BH292" s="170"/>
      <c r="BI292" s="170"/>
      <c r="BJ292" s="4"/>
      <c r="BK292" s="170"/>
      <c r="BL292" s="4"/>
      <c r="BM292" s="169"/>
    </row>
    <row r="293" s="24" customFormat="true" ht="18" hidden="false" customHeight="true" outlineLevel="0" collapsed="false">
      <c r="A293" s="19"/>
      <c r="B293" s="157"/>
      <c r="C293" s="158" t="n">
        <v>167</v>
      </c>
      <c r="D293" s="158" t="s">
        <v>408</v>
      </c>
      <c r="E293" s="159" t="s">
        <v>543</v>
      </c>
      <c r="F293" s="160" t="s">
        <v>544</v>
      </c>
      <c r="G293" s="161" t="s">
        <v>114</v>
      </c>
      <c r="H293" s="162" t="n">
        <v>4</v>
      </c>
      <c r="I293" s="163" t="n">
        <v>0</v>
      </c>
      <c r="J293" s="163" t="n">
        <f aca="false">ROUND(I293*H293,2)</f>
        <v>0</v>
      </c>
      <c r="K293" s="164"/>
      <c r="L293" s="20"/>
      <c r="M293" s="165"/>
      <c r="N293" s="166"/>
      <c r="O293" s="167"/>
      <c r="P293" s="167"/>
      <c r="Q293" s="167"/>
      <c r="R293" s="167"/>
      <c r="S293" s="167"/>
      <c r="T293" s="168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R293" s="169"/>
      <c r="AT293" s="169"/>
      <c r="AU293" s="169"/>
      <c r="AY293" s="4"/>
      <c r="BE293" s="170"/>
      <c r="BF293" s="170"/>
      <c r="BG293" s="170"/>
      <c r="BH293" s="170"/>
      <c r="BI293" s="170"/>
      <c r="BJ293" s="4"/>
      <c r="BK293" s="170"/>
      <c r="BL293" s="4"/>
      <c r="BM293" s="169"/>
    </row>
    <row r="294" s="24" customFormat="true" ht="18" hidden="false" customHeight="true" outlineLevel="0" collapsed="false">
      <c r="A294" s="19"/>
      <c r="B294" s="157"/>
      <c r="C294" s="158" t="n">
        <v>168</v>
      </c>
      <c r="D294" s="158" t="s">
        <v>408</v>
      </c>
      <c r="E294" s="159" t="s">
        <v>545</v>
      </c>
      <c r="F294" s="160" t="s">
        <v>546</v>
      </c>
      <c r="G294" s="161" t="s">
        <v>114</v>
      </c>
      <c r="H294" s="162" t="n">
        <v>1</v>
      </c>
      <c r="I294" s="163" t="n">
        <v>0</v>
      </c>
      <c r="J294" s="163" t="n">
        <f aca="false">ROUND(I294*H294,2)</f>
        <v>0</v>
      </c>
      <c r="K294" s="164"/>
      <c r="L294" s="20"/>
      <c r="M294" s="165"/>
      <c r="N294" s="166"/>
      <c r="O294" s="167"/>
      <c r="P294" s="167"/>
      <c r="Q294" s="167"/>
      <c r="R294" s="167"/>
      <c r="S294" s="167"/>
      <c r="T294" s="168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R294" s="169"/>
      <c r="AT294" s="169"/>
      <c r="AU294" s="169"/>
      <c r="AY294" s="4"/>
      <c r="BE294" s="170"/>
      <c r="BF294" s="170"/>
      <c r="BG294" s="170"/>
      <c r="BH294" s="170"/>
      <c r="BI294" s="170"/>
      <c r="BJ294" s="4"/>
      <c r="BK294" s="170"/>
      <c r="BL294" s="4"/>
      <c r="BM294" s="169"/>
    </row>
    <row r="295" s="24" customFormat="true" ht="18" hidden="false" customHeight="true" outlineLevel="0" collapsed="false">
      <c r="A295" s="19"/>
      <c r="B295" s="157"/>
      <c r="C295" s="158" t="n">
        <v>169</v>
      </c>
      <c r="D295" s="158" t="s">
        <v>408</v>
      </c>
      <c r="E295" s="159" t="s">
        <v>547</v>
      </c>
      <c r="F295" s="160" t="s">
        <v>548</v>
      </c>
      <c r="G295" s="161" t="s">
        <v>114</v>
      </c>
      <c r="H295" s="162" t="n">
        <v>1</v>
      </c>
      <c r="I295" s="163" t="n">
        <v>0</v>
      </c>
      <c r="J295" s="163" t="n">
        <f aca="false">ROUND(I295*H295,2)</f>
        <v>0</v>
      </c>
      <c r="K295" s="164"/>
      <c r="L295" s="20"/>
      <c r="M295" s="165"/>
      <c r="N295" s="166"/>
      <c r="O295" s="167"/>
      <c r="P295" s="167"/>
      <c r="Q295" s="167"/>
      <c r="R295" s="167"/>
      <c r="S295" s="167"/>
      <c r="T295" s="168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R295" s="169"/>
      <c r="AT295" s="169"/>
      <c r="AU295" s="169"/>
      <c r="AY295" s="4"/>
      <c r="BE295" s="170"/>
      <c r="BF295" s="170"/>
      <c r="BG295" s="170"/>
      <c r="BH295" s="170"/>
      <c r="BI295" s="170"/>
      <c r="BJ295" s="4"/>
      <c r="BK295" s="170"/>
      <c r="BL295" s="4"/>
      <c r="BM295" s="169"/>
    </row>
    <row r="296" s="24" customFormat="true" ht="18" hidden="false" customHeight="true" outlineLevel="0" collapsed="false">
      <c r="A296" s="19"/>
      <c r="B296" s="157"/>
      <c r="C296" s="158" t="n">
        <v>170</v>
      </c>
      <c r="D296" s="158" t="s">
        <v>408</v>
      </c>
      <c r="E296" s="159" t="s">
        <v>549</v>
      </c>
      <c r="F296" s="160" t="s">
        <v>550</v>
      </c>
      <c r="G296" s="161" t="s">
        <v>141</v>
      </c>
      <c r="H296" s="162" t="n">
        <v>1</v>
      </c>
      <c r="I296" s="163" t="n">
        <v>0</v>
      </c>
      <c r="J296" s="163" t="n">
        <f aca="false">ROUND(I296*H296,2)</f>
        <v>0</v>
      </c>
      <c r="K296" s="164"/>
      <c r="L296" s="20"/>
      <c r="M296" s="165"/>
      <c r="N296" s="166"/>
      <c r="O296" s="167"/>
      <c r="P296" s="167"/>
      <c r="Q296" s="167"/>
      <c r="R296" s="167"/>
      <c r="S296" s="167"/>
      <c r="T296" s="168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R296" s="169"/>
      <c r="AT296" s="169"/>
      <c r="AU296" s="169"/>
      <c r="AY296" s="4"/>
      <c r="BE296" s="170"/>
      <c r="BF296" s="170"/>
      <c r="BG296" s="170"/>
      <c r="BH296" s="170"/>
      <c r="BI296" s="170"/>
      <c r="BJ296" s="4"/>
      <c r="BK296" s="170"/>
      <c r="BL296" s="4"/>
      <c r="BM296" s="169"/>
    </row>
    <row r="297" s="24" customFormat="true" ht="18" hidden="false" customHeight="true" outlineLevel="0" collapsed="false">
      <c r="A297" s="19"/>
      <c r="B297" s="157"/>
      <c r="C297" s="158" t="n">
        <v>171</v>
      </c>
      <c r="D297" s="158" t="s">
        <v>408</v>
      </c>
      <c r="E297" s="159" t="s">
        <v>551</v>
      </c>
      <c r="F297" s="160" t="s">
        <v>552</v>
      </c>
      <c r="G297" s="161" t="s">
        <v>141</v>
      </c>
      <c r="H297" s="162" t="n">
        <v>1</v>
      </c>
      <c r="I297" s="163" t="n">
        <v>0</v>
      </c>
      <c r="J297" s="163" t="n">
        <f aca="false">ROUND(I297*H297,2)</f>
        <v>0</v>
      </c>
      <c r="K297" s="164"/>
      <c r="L297" s="20"/>
      <c r="M297" s="165"/>
      <c r="N297" s="166"/>
      <c r="O297" s="167"/>
      <c r="P297" s="167"/>
      <c r="Q297" s="167"/>
      <c r="R297" s="167"/>
      <c r="S297" s="167"/>
      <c r="T297" s="168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R297" s="169"/>
      <c r="AT297" s="169"/>
      <c r="AU297" s="169"/>
      <c r="AY297" s="4"/>
      <c r="BE297" s="170"/>
      <c r="BF297" s="170"/>
      <c r="BG297" s="170"/>
      <c r="BH297" s="170"/>
      <c r="BI297" s="170"/>
      <c r="BJ297" s="4"/>
      <c r="BK297" s="170"/>
      <c r="BL297" s="4"/>
      <c r="BM297" s="169"/>
    </row>
    <row r="298" s="24" customFormat="true" ht="18" hidden="false" customHeight="true" outlineLevel="0" collapsed="false">
      <c r="A298" s="19"/>
      <c r="B298" s="157"/>
      <c r="C298" s="158" t="n">
        <v>172</v>
      </c>
      <c r="D298" s="158" t="s">
        <v>408</v>
      </c>
      <c r="E298" s="159" t="s">
        <v>553</v>
      </c>
      <c r="F298" s="160" t="s">
        <v>554</v>
      </c>
      <c r="G298" s="161" t="s">
        <v>141</v>
      </c>
      <c r="H298" s="162" t="n">
        <v>1</v>
      </c>
      <c r="I298" s="163" t="n">
        <v>0</v>
      </c>
      <c r="J298" s="163" t="n">
        <f aca="false">ROUND(I298*H298,2)</f>
        <v>0</v>
      </c>
      <c r="K298" s="164"/>
      <c r="L298" s="20"/>
      <c r="M298" s="165"/>
      <c r="N298" s="166"/>
      <c r="O298" s="167"/>
      <c r="P298" s="167"/>
      <c r="Q298" s="167"/>
      <c r="R298" s="167"/>
      <c r="S298" s="167"/>
      <c r="T298" s="168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R298" s="169"/>
      <c r="AT298" s="169"/>
      <c r="AU298" s="169"/>
      <c r="AY298" s="4"/>
      <c r="BE298" s="170"/>
      <c r="BF298" s="170"/>
      <c r="BG298" s="170"/>
      <c r="BH298" s="170"/>
      <c r="BI298" s="170"/>
      <c r="BJ298" s="4"/>
      <c r="BK298" s="170"/>
      <c r="BL298" s="4"/>
      <c r="BM298" s="169"/>
    </row>
    <row r="299" s="24" customFormat="true" ht="18" hidden="false" customHeight="true" outlineLevel="0" collapsed="false">
      <c r="A299" s="19"/>
      <c r="B299" s="157"/>
      <c r="C299" s="158" t="n">
        <v>173</v>
      </c>
      <c r="D299" s="158" t="s">
        <v>408</v>
      </c>
      <c r="E299" s="159" t="s">
        <v>555</v>
      </c>
      <c r="F299" s="160" t="s">
        <v>556</v>
      </c>
      <c r="G299" s="161" t="s">
        <v>141</v>
      </c>
      <c r="H299" s="162" t="n">
        <v>1</v>
      </c>
      <c r="I299" s="163" t="n">
        <v>0</v>
      </c>
      <c r="J299" s="163" t="n">
        <f aca="false">ROUND(I299*H299,2)</f>
        <v>0</v>
      </c>
      <c r="K299" s="164"/>
      <c r="L299" s="20"/>
      <c r="M299" s="165"/>
      <c r="N299" s="166"/>
      <c r="O299" s="167"/>
      <c r="P299" s="167"/>
      <c r="Q299" s="167"/>
      <c r="R299" s="167"/>
      <c r="S299" s="167"/>
      <c r="T299" s="168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R299" s="169"/>
      <c r="AT299" s="169"/>
      <c r="AU299" s="169"/>
      <c r="AY299" s="4"/>
      <c r="BE299" s="170"/>
      <c r="BF299" s="170"/>
      <c r="BG299" s="170"/>
      <c r="BH299" s="170"/>
      <c r="BI299" s="170"/>
      <c r="BJ299" s="4"/>
      <c r="BK299" s="170"/>
      <c r="BL299" s="4"/>
      <c r="BM299" s="169"/>
    </row>
    <row r="300" s="24" customFormat="true" ht="18" hidden="false" customHeight="true" outlineLevel="0" collapsed="false">
      <c r="A300" s="19"/>
      <c r="B300" s="157"/>
      <c r="C300" s="158" t="n">
        <v>174</v>
      </c>
      <c r="D300" s="158" t="s">
        <v>408</v>
      </c>
      <c r="E300" s="159" t="s">
        <v>557</v>
      </c>
      <c r="F300" s="160" t="s">
        <v>558</v>
      </c>
      <c r="G300" s="161" t="s">
        <v>141</v>
      </c>
      <c r="H300" s="162" t="n">
        <v>1</v>
      </c>
      <c r="I300" s="163" t="n">
        <v>0</v>
      </c>
      <c r="J300" s="163" t="n">
        <f aca="false">ROUND(I300*H300,2)</f>
        <v>0</v>
      </c>
      <c r="K300" s="164"/>
      <c r="L300" s="20"/>
      <c r="M300" s="165"/>
      <c r="N300" s="166"/>
      <c r="O300" s="167"/>
      <c r="P300" s="167"/>
      <c r="Q300" s="167"/>
      <c r="R300" s="167"/>
      <c r="S300" s="167"/>
      <c r="T300" s="168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R300" s="169"/>
      <c r="AT300" s="169"/>
      <c r="AU300" s="169"/>
      <c r="AY300" s="4"/>
      <c r="BE300" s="170"/>
      <c r="BF300" s="170"/>
      <c r="BG300" s="170"/>
      <c r="BH300" s="170"/>
      <c r="BI300" s="170"/>
      <c r="BJ300" s="4"/>
      <c r="BK300" s="170"/>
      <c r="BL300" s="4"/>
      <c r="BM300" s="169"/>
    </row>
    <row r="301" s="24" customFormat="true" ht="26.1" hidden="false" customHeight="true" outlineLevel="0" collapsed="false">
      <c r="A301" s="19"/>
      <c r="B301" s="157"/>
      <c r="C301" s="158" t="n">
        <v>175</v>
      </c>
      <c r="D301" s="158" t="s">
        <v>408</v>
      </c>
      <c r="E301" s="159" t="s">
        <v>559</v>
      </c>
      <c r="F301" s="160" t="s">
        <v>560</v>
      </c>
      <c r="G301" s="161" t="s">
        <v>141</v>
      </c>
      <c r="H301" s="162" t="n">
        <v>1</v>
      </c>
      <c r="I301" s="163" t="n">
        <v>0</v>
      </c>
      <c r="J301" s="163" t="n">
        <f aca="false">ROUND(I301*H301,2)</f>
        <v>0</v>
      </c>
      <c r="K301" s="164"/>
      <c r="L301" s="20"/>
      <c r="M301" s="165"/>
      <c r="N301" s="166"/>
      <c r="O301" s="167"/>
      <c r="P301" s="167"/>
      <c r="Q301" s="167"/>
      <c r="R301" s="167"/>
      <c r="S301" s="167"/>
      <c r="T301" s="168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R301" s="169"/>
      <c r="AT301" s="169"/>
      <c r="AU301" s="169"/>
      <c r="AY301" s="4"/>
      <c r="BE301" s="170"/>
      <c r="BF301" s="170"/>
      <c r="BG301" s="170"/>
      <c r="BH301" s="170"/>
      <c r="BI301" s="170"/>
      <c r="BJ301" s="4"/>
      <c r="BK301" s="170"/>
      <c r="BL301" s="4"/>
      <c r="BM301" s="169"/>
    </row>
    <row r="302" s="24" customFormat="true" ht="18" hidden="false" customHeight="true" outlineLevel="0" collapsed="false">
      <c r="A302" s="19"/>
      <c r="B302" s="157"/>
      <c r="C302" s="158" t="n">
        <v>176</v>
      </c>
      <c r="D302" s="158" t="s">
        <v>408</v>
      </c>
      <c r="E302" s="159" t="s">
        <v>561</v>
      </c>
      <c r="F302" s="160" t="s">
        <v>562</v>
      </c>
      <c r="G302" s="161" t="s">
        <v>141</v>
      </c>
      <c r="H302" s="162" t="n">
        <v>1</v>
      </c>
      <c r="I302" s="163" t="n">
        <v>0</v>
      </c>
      <c r="J302" s="163" t="n">
        <f aca="false">ROUND(I302*H302,2)</f>
        <v>0</v>
      </c>
      <c r="K302" s="164"/>
      <c r="L302" s="20"/>
      <c r="M302" s="165"/>
      <c r="N302" s="166"/>
      <c r="O302" s="167"/>
      <c r="P302" s="167"/>
      <c r="Q302" s="167"/>
      <c r="R302" s="167"/>
      <c r="S302" s="167"/>
      <c r="T302" s="168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R302" s="169"/>
      <c r="AT302" s="169"/>
      <c r="AU302" s="169"/>
      <c r="AY302" s="4"/>
      <c r="BE302" s="170"/>
      <c r="BF302" s="170"/>
      <c r="BG302" s="170"/>
      <c r="BH302" s="170"/>
      <c r="BI302" s="170"/>
      <c r="BJ302" s="4"/>
      <c r="BK302" s="170"/>
      <c r="BL302" s="4"/>
      <c r="BM302" s="169"/>
    </row>
    <row r="303" s="24" customFormat="true" ht="18" hidden="false" customHeight="true" outlineLevel="0" collapsed="false">
      <c r="A303" s="19"/>
      <c r="B303" s="157"/>
      <c r="C303" s="158" t="n">
        <v>177</v>
      </c>
      <c r="D303" s="158" t="s">
        <v>408</v>
      </c>
      <c r="E303" s="159" t="s">
        <v>563</v>
      </c>
      <c r="F303" s="160" t="s">
        <v>564</v>
      </c>
      <c r="G303" s="161" t="s">
        <v>141</v>
      </c>
      <c r="H303" s="162" t="n">
        <v>1</v>
      </c>
      <c r="I303" s="163" t="n">
        <v>0</v>
      </c>
      <c r="J303" s="163" t="n">
        <f aca="false">ROUND(I303*H303,2)</f>
        <v>0</v>
      </c>
      <c r="K303" s="164"/>
      <c r="L303" s="20"/>
      <c r="M303" s="165"/>
      <c r="N303" s="166"/>
      <c r="O303" s="167"/>
      <c r="P303" s="167"/>
      <c r="Q303" s="167"/>
      <c r="R303" s="167"/>
      <c r="S303" s="167"/>
      <c r="T303" s="168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R303" s="169"/>
      <c r="AT303" s="169"/>
      <c r="AU303" s="169"/>
      <c r="AY303" s="4"/>
      <c r="BE303" s="170"/>
      <c r="BF303" s="170"/>
      <c r="BG303" s="170"/>
      <c r="BH303" s="170"/>
      <c r="BI303" s="170"/>
      <c r="BJ303" s="4"/>
      <c r="BK303" s="170"/>
      <c r="BL303" s="4"/>
      <c r="BM303" s="169"/>
    </row>
    <row r="304" s="24" customFormat="true" ht="18" hidden="false" customHeight="true" outlineLevel="0" collapsed="false">
      <c r="A304" s="19"/>
      <c r="B304" s="157"/>
      <c r="C304" s="158" t="n">
        <v>178</v>
      </c>
      <c r="D304" s="158" t="s">
        <v>408</v>
      </c>
      <c r="E304" s="159" t="s">
        <v>565</v>
      </c>
      <c r="F304" s="160" t="s">
        <v>566</v>
      </c>
      <c r="G304" s="161" t="s">
        <v>141</v>
      </c>
      <c r="H304" s="162" t="n">
        <v>1</v>
      </c>
      <c r="I304" s="163" t="n">
        <v>0</v>
      </c>
      <c r="J304" s="163" t="n">
        <f aca="false">ROUND(I304*H304,2)</f>
        <v>0</v>
      </c>
      <c r="K304" s="164"/>
      <c r="L304" s="20"/>
      <c r="M304" s="165"/>
      <c r="N304" s="166"/>
      <c r="O304" s="167"/>
      <c r="P304" s="167"/>
      <c r="Q304" s="167"/>
      <c r="R304" s="167"/>
      <c r="S304" s="167"/>
      <c r="T304" s="168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R304" s="169"/>
      <c r="AT304" s="169"/>
      <c r="AU304" s="169"/>
      <c r="AY304" s="4"/>
      <c r="BE304" s="170"/>
      <c r="BF304" s="170"/>
      <c r="BG304" s="170"/>
      <c r="BH304" s="170"/>
      <c r="BI304" s="170"/>
      <c r="BJ304" s="4"/>
      <c r="BK304" s="170"/>
      <c r="BL304" s="4"/>
      <c r="BM304" s="169"/>
    </row>
    <row r="305" s="144" customFormat="true" ht="22.9" hidden="false" customHeight="true" outlineLevel="0" collapsed="false">
      <c r="B305" s="145"/>
      <c r="D305" s="146" t="s">
        <v>70</v>
      </c>
      <c r="E305" s="155" t="s">
        <v>567</v>
      </c>
      <c r="F305" s="155" t="s">
        <v>568</v>
      </c>
      <c r="J305" s="156" t="n">
        <f aca="false">SUM(J306:J312)</f>
        <v>0</v>
      </c>
      <c r="L305" s="145"/>
      <c r="M305" s="149"/>
      <c r="N305" s="150"/>
      <c r="O305" s="150"/>
      <c r="P305" s="151" t="n">
        <f aca="false">SUM(P306:P312)</f>
        <v>0</v>
      </c>
      <c r="Q305" s="150"/>
      <c r="R305" s="151" t="n">
        <f aca="false">SUM(R306:R312)</f>
        <v>0</v>
      </c>
      <c r="S305" s="150"/>
      <c r="T305" s="152" t="n">
        <f aca="false">SUM(T306:T312)</f>
        <v>0</v>
      </c>
      <c r="AR305" s="146" t="s">
        <v>407</v>
      </c>
      <c r="AT305" s="153" t="s">
        <v>70</v>
      </c>
      <c r="AU305" s="153" t="s">
        <v>76</v>
      </c>
      <c r="AY305" s="146" t="s">
        <v>109</v>
      </c>
      <c r="BK305" s="154" t="n">
        <f aca="false">SUM(BK306:BK312)</f>
        <v>0</v>
      </c>
    </row>
    <row r="306" s="24" customFormat="true" ht="26.1" hidden="false" customHeight="true" outlineLevel="0" collapsed="false">
      <c r="A306" s="19"/>
      <c r="B306" s="157"/>
      <c r="C306" s="158" t="n">
        <v>179</v>
      </c>
      <c r="D306" s="158" t="s">
        <v>408</v>
      </c>
      <c r="E306" s="159" t="s">
        <v>569</v>
      </c>
      <c r="F306" s="160" t="s">
        <v>570</v>
      </c>
      <c r="G306" s="161" t="s">
        <v>114</v>
      </c>
      <c r="H306" s="162" t="n">
        <v>1</v>
      </c>
      <c r="I306" s="163" t="n">
        <v>0</v>
      </c>
      <c r="J306" s="163" t="n">
        <f aca="false">ROUND(I306*H306,2)</f>
        <v>0</v>
      </c>
      <c r="K306" s="164"/>
      <c r="L306" s="20"/>
      <c r="M306" s="165"/>
      <c r="N306" s="166" t="s">
        <v>36</v>
      </c>
      <c r="O306" s="167" t="n">
        <v>0</v>
      </c>
      <c r="P306" s="167" t="n">
        <f aca="false">O306*H306</f>
        <v>0</v>
      </c>
      <c r="Q306" s="167" t="n">
        <v>0</v>
      </c>
      <c r="R306" s="167" t="n">
        <f aca="false">Q306*H306</f>
        <v>0</v>
      </c>
      <c r="S306" s="167" t="n">
        <v>0</v>
      </c>
      <c r="T306" s="168" t="n">
        <f aca="false">S306*H306</f>
        <v>0</v>
      </c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R306" s="169" t="s">
        <v>411</v>
      </c>
      <c r="AT306" s="169" t="s">
        <v>116</v>
      </c>
      <c r="AU306" s="169" t="s">
        <v>78</v>
      </c>
      <c r="AY306" s="4" t="s">
        <v>109</v>
      </c>
      <c r="BE306" s="170" t="n">
        <f aca="false">IF(N306="základní",J306,0)</f>
        <v>0</v>
      </c>
      <c r="BF306" s="170" t="n">
        <f aca="false">IF(N306="snížená",J306,0)</f>
        <v>0</v>
      </c>
      <c r="BG306" s="170" t="n">
        <f aca="false">IF(N306="zákl. přenesená",J306,0)</f>
        <v>0</v>
      </c>
      <c r="BH306" s="170" t="n">
        <f aca="false">IF(N306="sníž. přenesená",J306,0)</f>
        <v>0</v>
      </c>
      <c r="BI306" s="170" t="n">
        <f aca="false">IF(N306="nulová",J306,0)</f>
        <v>0</v>
      </c>
      <c r="BJ306" s="4" t="s">
        <v>76</v>
      </c>
      <c r="BK306" s="170" t="n">
        <f aca="false">ROUND(I306*H306,2)</f>
        <v>0</v>
      </c>
      <c r="BL306" s="4" t="s">
        <v>411</v>
      </c>
      <c r="BM306" s="169" t="s">
        <v>571</v>
      </c>
    </row>
    <row r="307" s="24" customFormat="true" ht="18" hidden="false" customHeight="true" outlineLevel="0" collapsed="false">
      <c r="A307" s="19"/>
      <c r="B307" s="157"/>
      <c r="C307" s="158" t="n">
        <v>180</v>
      </c>
      <c r="D307" s="158" t="s">
        <v>408</v>
      </c>
      <c r="E307" s="159" t="s">
        <v>572</v>
      </c>
      <c r="F307" s="160" t="s">
        <v>573</v>
      </c>
      <c r="G307" s="161" t="s">
        <v>114</v>
      </c>
      <c r="H307" s="162" t="n">
        <v>1</v>
      </c>
      <c r="I307" s="163" t="n">
        <v>0</v>
      </c>
      <c r="J307" s="163" t="n">
        <f aca="false">ROUND(I307*H307,2)</f>
        <v>0</v>
      </c>
      <c r="K307" s="164"/>
      <c r="L307" s="20"/>
      <c r="M307" s="165"/>
      <c r="N307" s="166" t="s">
        <v>36</v>
      </c>
      <c r="O307" s="167" t="n">
        <v>0</v>
      </c>
      <c r="P307" s="167" t="n">
        <f aca="false">O307*H307</f>
        <v>0</v>
      </c>
      <c r="Q307" s="167" t="n">
        <v>0</v>
      </c>
      <c r="R307" s="167" t="n">
        <f aca="false">Q307*H307</f>
        <v>0</v>
      </c>
      <c r="S307" s="167" t="n">
        <v>0</v>
      </c>
      <c r="T307" s="168" t="n">
        <f aca="false">S307*H307</f>
        <v>0</v>
      </c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R307" s="169" t="s">
        <v>411</v>
      </c>
      <c r="AT307" s="169" t="s">
        <v>116</v>
      </c>
      <c r="AU307" s="169" t="s">
        <v>78</v>
      </c>
      <c r="AY307" s="4" t="s">
        <v>109</v>
      </c>
      <c r="BE307" s="170" t="n">
        <f aca="false">IF(N307="základní",J307,0)</f>
        <v>0</v>
      </c>
      <c r="BF307" s="170" t="n">
        <f aca="false">IF(N307="snížená",J307,0)</f>
        <v>0</v>
      </c>
      <c r="BG307" s="170" t="n">
        <f aca="false">IF(N307="zákl. přenesená",J307,0)</f>
        <v>0</v>
      </c>
      <c r="BH307" s="170" t="n">
        <f aca="false">IF(N307="sníž. přenesená",J307,0)</f>
        <v>0</v>
      </c>
      <c r="BI307" s="170" t="n">
        <f aca="false">IF(N307="nulová",J307,0)</f>
        <v>0</v>
      </c>
      <c r="BJ307" s="4" t="s">
        <v>76</v>
      </c>
      <c r="BK307" s="170" t="n">
        <f aca="false">ROUND(I307*H307,2)</f>
        <v>0</v>
      </c>
      <c r="BL307" s="4" t="s">
        <v>411</v>
      </c>
      <c r="BM307" s="169" t="s">
        <v>574</v>
      </c>
    </row>
    <row r="308" s="24" customFormat="true" ht="18" hidden="false" customHeight="true" outlineLevel="0" collapsed="false">
      <c r="A308" s="19"/>
      <c r="B308" s="157"/>
      <c r="C308" s="158" t="n">
        <v>181</v>
      </c>
      <c r="D308" s="158" t="s">
        <v>408</v>
      </c>
      <c r="E308" s="159" t="s">
        <v>575</v>
      </c>
      <c r="F308" s="160" t="s">
        <v>576</v>
      </c>
      <c r="G308" s="161" t="s">
        <v>114</v>
      </c>
      <c r="H308" s="162" t="n">
        <v>1</v>
      </c>
      <c r="I308" s="163" t="n">
        <v>0</v>
      </c>
      <c r="J308" s="163" t="n">
        <f aca="false">ROUND(I308*H308,2)</f>
        <v>0</v>
      </c>
      <c r="K308" s="164"/>
      <c r="L308" s="20"/>
      <c r="M308" s="165"/>
      <c r="N308" s="166" t="s">
        <v>36</v>
      </c>
      <c r="O308" s="167" t="n">
        <v>0</v>
      </c>
      <c r="P308" s="167" t="n">
        <f aca="false">O308*H308</f>
        <v>0</v>
      </c>
      <c r="Q308" s="167" t="n">
        <v>0</v>
      </c>
      <c r="R308" s="167" t="n">
        <f aca="false">Q308*H308</f>
        <v>0</v>
      </c>
      <c r="S308" s="167" t="n">
        <v>0</v>
      </c>
      <c r="T308" s="168" t="n">
        <f aca="false">S308*H308</f>
        <v>0</v>
      </c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R308" s="169" t="s">
        <v>411</v>
      </c>
      <c r="AT308" s="169" t="s">
        <v>116</v>
      </c>
      <c r="AU308" s="169" t="s">
        <v>78</v>
      </c>
      <c r="AY308" s="4" t="s">
        <v>109</v>
      </c>
      <c r="BE308" s="170" t="n">
        <f aca="false">IF(N308="základní",J308,0)</f>
        <v>0</v>
      </c>
      <c r="BF308" s="170" t="n">
        <f aca="false">IF(N308="snížená",J308,0)</f>
        <v>0</v>
      </c>
      <c r="BG308" s="170" t="n">
        <f aca="false">IF(N308="zákl. přenesená",J308,0)</f>
        <v>0</v>
      </c>
      <c r="BH308" s="170" t="n">
        <f aca="false">IF(N308="sníž. přenesená",J308,0)</f>
        <v>0</v>
      </c>
      <c r="BI308" s="170" t="n">
        <f aca="false">IF(N308="nulová",J308,0)</f>
        <v>0</v>
      </c>
      <c r="BJ308" s="4" t="s">
        <v>76</v>
      </c>
      <c r="BK308" s="170" t="n">
        <f aca="false">ROUND(I308*H308,2)</f>
        <v>0</v>
      </c>
      <c r="BL308" s="4" t="s">
        <v>411</v>
      </c>
      <c r="BM308" s="169" t="s">
        <v>577</v>
      </c>
    </row>
    <row r="309" s="24" customFormat="true" ht="18" hidden="false" customHeight="true" outlineLevel="0" collapsed="false">
      <c r="A309" s="19"/>
      <c r="B309" s="157"/>
      <c r="C309" s="158" t="n">
        <v>182</v>
      </c>
      <c r="D309" s="158" t="s">
        <v>408</v>
      </c>
      <c r="E309" s="159" t="s">
        <v>578</v>
      </c>
      <c r="F309" s="160" t="s">
        <v>579</v>
      </c>
      <c r="G309" s="161" t="s">
        <v>114</v>
      </c>
      <c r="H309" s="162" t="n">
        <v>1</v>
      </c>
      <c r="I309" s="163" t="n">
        <v>0</v>
      </c>
      <c r="J309" s="163" t="n">
        <f aca="false">ROUND(I309*H309,2)</f>
        <v>0</v>
      </c>
      <c r="K309" s="164"/>
      <c r="L309" s="20"/>
      <c r="M309" s="165"/>
      <c r="N309" s="166"/>
      <c r="O309" s="167"/>
      <c r="P309" s="167"/>
      <c r="Q309" s="167"/>
      <c r="R309" s="167"/>
      <c r="S309" s="167"/>
      <c r="T309" s="168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R309" s="169"/>
      <c r="AT309" s="169"/>
      <c r="AU309" s="169"/>
      <c r="AY309" s="4"/>
      <c r="BE309" s="170"/>
      <c r="BF309" s="170"/>
      <c r="BG309" s="170"/>
      <c r="BH309" s="170"/>
      <c r="BI309" s="170"/>
      <c r="BJ309" s="4"/>
      <c r="BK309" s="170"/>
      <c r="BL309" s="4"/>
      <c r="BM309" s="169"/>
    </row>
    <row r="310" s="24" customFormat="true" ht="18" hidden="false" customHeight="true" outlineLevel="0" collapsed="false">
      <c r="A310" s="19"/>
      <c r="B310" s="157"/>
      <c r="C310" s="158" t="n">
        <v>183</v>
      </c>
      <c r="D310" s="158" t="s">
        <v>408</v>
      </c>
      <c r="E310" s="159" t="s">
        <v>580</v>
      </c>
      <c r="F310" s="160" t="s">
        <v>581</v>
      </c>
      <c r="G310" s="161" t="s">
        <v>114</v>
      </c>
      <c r="H310" s="162" t="n">
        <v>1</v>
      </c>
      <c r="I310" s="163" t="n">
        <v>0</v>
      </c>
      <c r="J310" s="163" t="n">
        <f aca="false">ROUND(I310*H310,2)</f>
        <v>0</v>
      </c>
      <c r="K310" s="164"/>
      <c r="L310" s="20"/>
      <c r="M310" s="165"/>
      <c r="N310" s="166" t="s">
        <v>36</v>
      </c>
      <c r="O310" s="167" t="n">
        <v>0</v>
      </c>
      <c r="P310" s="167" t="n">
        <f aca="false">O310*H310</f>
        <v>0</v>
      </c>
      <c r="Q310" s="167" t="n">
        <v>0</v>
      </c>
      <c r="R310" s="167" t="n">
        <f aca="false">Q310*H310</f>
        <v>0</v>
      </c>
      <c r="S310" s="167" t="n">
        <v>0</v>
      </c>
      <c r="T310" s="168" t="n">
        <f aca="false">S310*H310</f>
        <v>0</v>
      </c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R310" s="169" t="s">
        <v>411</v>
      </c>
      <c r="AT310" s="169" t="s">
        <v>116</v>
      </c>
      <c r="AU310" s="169" t="s">
        <v>78</v>
      </c>
      <c r="AY310" s="4" t="s">
        <v>109</v>
      </c>
      <c r="BE310" s="170" t="n">
        <f aca="false">IF(N310="základní",J310,0)</f>
        <v>0</v>
      </c>
      <c r="BF310" s="170" t="n">
        <f aca="false">IF(N310="snížená",J310,0)</f>
        <v>0</v>
      </c>
      <c r="BG310" s="170" t="n">
        <f aca="false">IF(N310="zákl. přenesená",J310,0)</f>
        <v>0</v>
      </c>
      <c r="BH310" s="170" t="n">
        <f aca="false">IF(N310="sníž. přenesená",J310,0)</f>
        <v>0</v>
      </c>
      <c r="BI310" s="170" t="n">
        <f aca="false">IF(N310="nulová",J310,0)</f>
        <v>0</v>
      </c>
      <c r="BJ310" s="4" t="s">
        <v>76</v>
      </c>
      <c r="BK310" s="170" t="n">
        <f aca="false">ROUND(I310*H310,2)</f>
        <v>0</v>
      </c>
      <c r="BL310" s="4" t="s">
        <v>411</v>
      </c>
      <c r="BM310" s="169" t="s">
        <v>582</v>
      </c>
    </row>
    <row r="311" s="24" customFormat="true" ht="18" hidden="false" customHeight="true" outlineLevel="0" collapsed="false">
      <c r="A311" s="19"/>
      <c r="B311" s="157"/>
      <c r="C311" s="158" t="n">
        <v>184</v>
      </c>
      <c r="D311" s="158" t="s">
        <v>408</v>
      </c>
      <c r="E311" s="159" t="s">
        <v>583</v>
      </c>
      <c r="F311" s="160" t="s">
        <v>584</v>
      </c>
      <c r="G311" s="161" t="s">
        <v>114</v>
      </c>
      <c r="H311" s="162" t="n">
        <v>1</v>
      </c>
      <c r="I311" s="163" t="n">
        <v>0</v>
      </c>
      <c r="J311" s="163" t="n">
        <f aca="false">ROUND(I311*H311,2)</f>
        <v>0</v>
      </c>
      <c r="K311" s="164"/>
      <c r="L311" s="20"/>
      <c r="M311" s="165"/>
      <c r="N311" s="166" t="s">
        <v>36</v>
      </c>
      <c r="O311" s="167" t="n">
        <v>0</v>
      </c>
      <c r="P311" s="167" t="n">
        <f aca="false">O311*H311</f>
        <v>0</v>
      </c>
      <c r="Q311" s="167" t="n">
        <v>0</v>
      </c>
      <c r="R311" s="167" t="n">
        <f aca="false">Q311*H311</f>
        <v>0</v>
      </c>
      <c r="S311" s="167" t="n">
        <v>0</v>
      </c>
      <c r="T311" s="168" t="n">
        <f aca="false">S311*H311</f>
        <v>0</v>
      </c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R311" s="169" t="s">
        <v>411</v>
      </c>
      <c r="AT311" s="169" t="s">
        <v>116</v>
      </c>
      <c r="AU311" s="169" t="s">
        <v>78</v>
      </c>
      <c r="AY311" s="4" t="s">
        <v>109</v>
      </c>
      <c r="BE311" s="170" t="n">
        <f aca="false">IF(N311="základní",J311,0)</f>
        <v>0</v>
      </c>
      <c r="BF311" s="170" t="n">
        <f aca="false">IF(N311="snížená",J311,0)</f>
        <v>0</v>
      </c>
      <c r="BG311" s="170" t="n">
        <f aca="false">IF(N311="zákl. přenesená",J311,0)</f>
        <v>0</v>
      </c>
      <c r="BH311" s="170" t="n">
        <f aca="false">IF(N311="sníž. přenesená",J311,0)</f>
        <v>0</v>
      </c>
      <c r="BI311" s="170" t="n">
        <f aca="false">IF(N311="nulová",J311,0)</f>
        <v>0</v>
      </c>
      <c r="BJ311" s="4" t="s">
        <v>76</v>
      </c>
      <c r="BK311" s="170" t="n">
        <f aca="false">ROUND(I311*H311,2)</f>
        <v>0</v>
      </c>
      <c r="BL311" s="4" t="s">
        <v>411</v>
      </c>
      <c r="BM311" s="169" t="s">
        <v>585</v>
      </c>
    </row>
    <row r="312" s="24" customFormat="true" ht="26.1" hidden="false" customHeight="true" outlineLevel="0" collapsed="false">
      <c r="A312" s="19"/>
      <c r="B312" s="157"/>
      <c r="C312" s="158" t="n">
        <v>185</v>
      </c>
      <c r="D312" s="158" t="s">
        <v>408</v>
      </c>
      <c r="E312" s="159" t="s">
        <v>586</v>
      </c>
      <c r="F312" s="160" t="s">
        <v>587</v>
      </c>
      <c r="G312" s="161" t="s">
        <v>141</v>
      </c>
      <c r="H312" s="162" t="n">
        <v>1</v>
      </c>
      <c r="I312" s="163" t="n">
        <v>0</v>
      </c>
      <c r="J312" s="163" t="n">
        <f aca="false">ROUND(I312*H312,2)</f>
        <v>0</v>
      </c>
      <c r="K312" s="164"/>
      <c r="L312" s="20"/>
      <c r="M312" s="165"/>
      <c r="N312" s="166" t="s">
        <v>36</v>
      </c>
      <c r="O312" s="167" t="n">
        <v>0</v>
      </c>
      <c r="P312" s="167" t="n">
        <f aca="false">O312*H312</f>
        <v>0</v>
      </c>
      <c r="Q312" s="167" t="n">
        <v>0</v>
      </c>
      <c r="R312" s="167" t="n">
        <f aca="false">Q312*H312</f>
        <v>0</v>
      </c>
      <c r="S312" s="167" t="n">
        <v>0</v>
      </c>
      <c r="T312" s="168" t="n">
        <f aca="false">S312*H312</f>
        <v>0</v>
      </c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R312" s="169" t="s">
        <v>411</v>
      </c>
      <c r="AT312" s="169" t="s">
        <v>116</v>
      </c>
      <c r="AU312" s="169" t="s">
        <v>78</v>
      </c>
      <c r="AY312" s="4" t="s">
        <v>109</v>
      </c>
      <c r="BE312" s="170" t="n">
        <f aca="false">IF(N312="základní",J312,0)</f>
        <v>0</v>
      </c>
      <c r="BF312" s="170" t="n">
        <f aca="false">IF(N312="snížená",J312,0)</f>
        <v>0</v>
      </c>
      <c r="BG312" s="170" t="n">
        <f aca="false">IF(N312="zákl. přenesená",J312,0)</f>
        <v>0</v>
      </c>
      <c r="BH312" s="170" t="n">
        <f aca="false">IF(N312="sníž. přenesená",J312,0)</f>
        <v>0</v>
      </c>
      <c r="BI312" s="170" t="n">
        <f aca="false">IF(N312="nulová",J312,0)</f>
        <v>0</v>
      </c>
      <c r="BJ312" s="4" t="s">
        <v>76</v>
      </c>
      <c r="BK312" s="170" t="n">
        <f aca="false">ROUND(I312*H312,2)</f>
        <v>0</v>
      </c>
      <c r="BL312" s="4" t="s">
        <v>411</v>
      </c>
      <c r="BM312" s="169" t="s">
        <v>588</v>
      </c>
    </row>
    <row r="313" s="144" customFormat="true" ht="25.9" hidden="false" customHeight="true" outlineLevel="0" collapsed="false">
      <c r="B313" s="145"/>
      <c r="D313" s="146" t="s">
        <v>70</v>
      </c>
      <c r="E313" s="147" t="s">
        <v>589</v>
      </c>
      <c r="F313" s="147" t="s">
        <v>590</v>
      </c>
      <c r="J313" s="148" t="n">
        <f aca="false">BK313</f>
        <v>0</v>
      </c>
      <c r="L313" s="145"/>
      <c r="M313" s="149"/>
      <c r="N313" s="150"/>
      <c r="O313" s="150"/>
      <c r="P313" s="151" t="n">
        <f aca="false">P314</f>
        <v>0</v>
      </c>
      <c r="Q313" s="150"/>
      <c r="R313" s="151" t="n">
        <f aca="false">R314</f>
        <v>0</v>
      </c>
      <c r="S313" s="150"/>
      <c r="T313" s="152" t="n">
        <f aca="false">T314</f>
        <v>0</v>
      </c>
      <c r="AR313" s="146" t="s">
        <v>591</v>
      </c>
      <c r="AT313" s="153" t="s">
        <v>70</v>
      </c>
      <c r="AU313" s="153" t="s">
        <v>71</v>
      </c>
      <c r="AY313" s="146" t="s">
        <v>109</v>
      </c>
      <c r="BK313" s="154" t="n">
        <f aca="false">BK314</f>
        <v>0</v>
      </c>
    </row>
    <row r="314" s="144" customFormat="true" ht="22.9" hidden="false" customHeight="true" outlineLevel="0" collapsed="false">
      <c r="B314" s="145"/>
      <c r="D314" s="146" t="s">
        <v>70</v>
      </c>
      <c r="E314" s="155" t="s">
        <v>592</v>
      </c>
      <c r="F314" s="155" t="s">
        <v>593</v>
      </c>
      <c r="J314" s="156" t="n">
        <f aca="false">SUM(J315:J318)</f>
        <v>0</v>
      </c>
      <c r="L314" s="145"/>
      <c r="M314" s="149"/>
      <c r="N314" s="150"/>
      <c r="O314" s="150"/>
      <c r="P314" s="151" t="n">
        <f aca="false">SUM(P315:P318)</f>
        <v>0</v>
      </c>
      <c r="Q314" s="150"/>
      <c r="R314" s="151" t="n">
        <f aca="false">SUM(R315:R318)</f>
        <v>0</v>
      </c>
      <c r="S314" s="150"/>
      <c r="T314" s="152" t="n">
        <f aca="false">SUM(T315:T318)</f>
        <v>0</v>
      </c>
      <c r="AR314" s="146" t="s">
        <v>591</v>
      </c>
      <c r="AT314" s="153" t="s">
        <v>70</v>
      </c>
      <c r="AU314" s="153" t="s">
        <v>76</v>
      </c>
      <c r="AY314" s="146" t="s">
        <v>109</v>
      </c>
      <c r="BK314" s="154" t="n">
        <f aca="false">SUM(BK315:BK318)</f>
        <v>0</v>
      </c>
    </row>
    <row r="315" s="24" customFormat="true" ht="18" hidden="false" customHeight="true" outlineLevel="0" collapsed="false">
      <c r="A315" s="19"/>
      <c r="B315" s="157"/>
      <c r="C315" s="158" t="n">
        <v>186</v>
      </c>
      <c r="D315" s="158" t="s">
        <v>594</v>
      </c>
      <c r="E315" s="159" t="s">
        <v>595</v>
      </c>
      <c r="F315" s="160" t="s">
        <v>596</v>
      </c>
      <c r="G315" s="161" t="s">
        <v>597</v>
      </c>
      <c r="H315" s="162" t="n">
        <v>1</v>
      </c>
      <c r="I315" s="163" t="n">
        <v>0</v>
      </c>
      <c r="J315" s="163" t="n">
        <f aca="false">ROUND(I315*H315,2)</f>
        <v>0</v>
      </c>
      <c r="K315" s="164"/>
      <c r="L315" s="20"/>
      <c r="M315" s="165"/>
      <c r="N315" s="166" t="s">
        <v>36</v>
      </c>
      <c r="O315" s="167" t="n">
        <v>0</v>
      </c>
      <c r="P315" s="167" t="n">
        <f aca="false">O315*H315</f>
        <v>0</v>
      </c>
      <c r="Q315" s="167" t="n">
        <v>0</v>
      </c>
      <c r="R315" s="167" t="n">
        <f aca="false">Q315*H315</f>
        <v>0</v>
      </c>
      <c r="S315" s="167" t="n">
        <v>0</v>
      </c>
      <c r="T315" s="168" t="n">
        <f aca="false">S315*H315</f>
        <v>0</v>
      </c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R315" s="169" t="s">
        <v>598</v>
      </c>
      <c r="AT315" s="169" t="s">
        <v>116</v>
      </c>
      <c r="AU315" s="169" t="s">
        <v>78</v>
      </c>
      <c r="AY315" s="4" t="s">
        <v>109</v>
      </c>
      <c r="BE315" s="170" t="n">
        <f aca="false">IF(N315="základní",J315,0)</f>
        <v>0</v>
      </c>
      <c r="BF315" s="170" t="n">
        <f aca="false">IF(N315="snížená",J315,0)</f>
        <v>0</v>
      </c>
      <c r="BG315" s="170" t="n">
        <f aca="false">IF(N315="zákl. přenesená",J315,0)</f>
        <v>0</v>
      </c>
      <c r="BH315" s="170" t="n">
        <f aca="false">IF(N315="sníž. přenesená",J315,0)</f>
        <v>0</v>
      </c>
      <c r="BI315" s="170" t="n">
        <f aca="false">IF(N315="nulová",J315,0)</f>
        <v>0</v>
      </c>
      <c r="BJ315" s="4" t="s">
        <v>76</v>
      </c>
      <c r="BK315" s="170" t="n">
        <f aca="false">ROUND(I315*H315,2)</f>
        <v>0</v>
      </c>
      <c r="BL315" s="4" t="s">
        <v>598</v>
      </c>
      <c r="BM315" s="169" t="s">
        <v>599</v>
      </c>
    </row>
    <row r="316" s="24" customFormat="true" ht="18" hidden="false" customHeight="true" outlineLevel="0" collapsed="false">
      <c r="A316" s="19"/>
      <c r="B316" s="157"/>
      <c r="C316" s="158" t="n">
        <v>187</v>
      </c>
      <c r="D316" s="158" t="s">
        <v>594</v>
      </c>
      <c r="E316" s="159" t="s">
        <v>600</v>
      </c>
      <c r="F316" s="160" t="s">
        <v>601</v>
      </c>
      <c r="G316" s="161" t="s">
        <v>597</v>
      </c>
      <c r="H316" s="162" t="n">
        <v>1</v>
      </c>
      <c r="I316" s="163" t="n">
        <v>0</v>
      </c>
      <c r="J316" s="163" t="n">
        <f aca="false">ROUND(I316*H316,2)</f>
        <v>0</v>
      </c>
      <c r="K316" s="164"/>
      <c r="L316" s="20"/>
      <c r="M316" s="165"/>
      <c r="N316" s="166" t="s">
        <v>36</v>
      </c>
      <c r="O316" s="167" t="n">
        <v>0</v>
      </c>
      <c r="P316" s="167" t="n">
        <f aca="false">O316*H316</f>
        <v>0</v>
      </c>
      <c r="Q316" s="167" t="n">
        <v>0</v>
      </c>
      <c r="R316" s="167" t="n">
        <f aca="false">Q316*H316</f>
        <v>0</v>
      </c>
      <c r="S316" s="167" t="n">
        <v>0</v>
      </c>
      <c r="T316" s="168" t="n">
        <f aca="false">S316*H316</f>
        <v>0</v>
      </c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R316" s="169" t="s">
        <v>598</v>
      </c>
      <c r="AT316" s="169" t="s">
        <v>116</v>
      </c>
      <c r="AU316" s="169" t="s">
        <v>78</v>
      </c>
      <c r="AY316" s="4" t="s">
        <v>109</v>
      </c>
      <c r="BE316" s="170" t="n">
        <f aca="false">IF(N316="základní",J316,0)</f>
        <v>0</v>
      </c>
      <c r="BF316" s="170" t="n">
        <f aca="false">IF(N316="snížená",J316,0)</f>
        <v>0</v>
      </c>
      <c r="BG316" s="170" t="n">
        <f aca="false">IF(N316="zákl. přenesená",J316,0)</f>
        <v>0</v>
      </c>
      <c r="BH316" s="170" t="n">
        <f aca="false">IF(N316="sníž. přenesená",J316,0)</f>
        <v>0</v>
      </c>
      <c r="BI316" s="170" t="n">
        <f aca="false">IF(N316="nulová",J316,0)</f>
        <v>0</v>
      </c>
      <c r="BJ316" s="4" t="s">
        <v>76</v>
      </c>
      <c r="BK316" s="170" t="n">
        <f aca="false">ROUND(I316*H316,2)</f>
        <v>0</v>
      </c>
      <c r="BL316" s="4" t="s">
        <v>598</v>
      </c>
      <c r="BM316" s="169" t="s">
        <v>602</v>
      </c>
    </row>
    <row r="317" s="24" customFormat="true" ht="18" hidden="false" customHeight="true" outlineLevel="0" collapsed="false">
      <c r="A317" s="19"/>
      <c r="B317" s="157"/>
      <c r="C317" s="158" t="n">
        <v>188</v>
      </c>
      <c r="D317" s="158" t="s">
        <v>594</v>
      </c>
      <c r="E317" s="159" t="s">
        <v>603</v>
      </c>
      <c r="F317" s="160" t="s">
        <v>604</v>
      </c>
      <c r="G317" s="161" t="s">
        <v>597</v>
      </c>
      <c r="H317" s="162" t="n">
        <v>1</v>
      </c>
      <c r="I317" s="163" t="n">
        <v>0</v>
      </c>
      <c r="J317" s="163" t="n">
        <f aca="false">ROUND(I317*H317,2)</f>
        <v>0</v>
      </c>
      <c r="K317" s="164"/>
      <c r="L317" s="20"/>
      <c r="M317" s="165"/>
      <c r="N317" s="166" t="s">
        <v>36</v>
      </c>
      <c r="O317" s="167" t="n">
        <v>0</v>
      </c>
      <c r="P317" s="167" t="n">
        <f aca="false">O317*H317</f>
        <v>0</v>
      </c>
      <c r="Q317" s="167" t="n">
        <v>0</v>
      </c>
      <c r="R317" s="167" t="n">
        <f aca="false">Q317*H317</f>
        <v>0</v>
      </c>
      <c r="S317" s="167" t="n">
        <v>0</v>
      </c>
      <c r="T317" s="168" t="n">
        <f aca="false">S317*H317</f>
        <v>0</v>
      </c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R317" s="169" t="s">
        <v>598</v>
      </c>
      <c r="AT317" s="169" t="s">
        <v>116</v>
      </c>
      <c r="AU317" s="169" t="s">
        <v>78</v>
      </c>
      <c r="AY317" s="4" t="s">
        <v>109</v>
      </c>
      <c r="BE317" s="170" t="n">
        <f aca="false">IF(N317="základní",J317,0)</f>
        <v>0</v>
      </c>
      <c r="BF317" s="170" t="n">
        <f aca="false">IF(N317="snížená",J317,0)</f>
        <v>0</v>
      </c>
      <c r="BG317" s="170" t="n">
        <f aca="false">IF(N317="zákl. přenesená",J317,0)</f>
        <v>0</v>
      </c>
      <c r="BH317" s="170" t="n">
        <f aca="false">IF(N317="sníž. přenesená",J317,0)</f>
        <v>0</v>
      </c>
      <c r="BI317" s="170" t="n">
        <f aca="false">IF(N317="nulová",J317,0)</f>
        <v>0</v>
      </c>
      <c r="BJ317" s="4" t="s">
        <v>76</v>
      </c>
      <c r="BK317" s="170" t="n">
        <f aca="false">ROUND(I317*H317,2)</f>
        <v>0</v>
      </c>
      <c r="BL317" s="4" t="s">
        <v>598</v>
      </c>
      <c r="BM317" s="169" t="s">
        <v>605</v>
      </c>
    </row>
    <row r="318" s="24" customFormat="true" ht="18" hidden="false" customHeight="true" outlineLevel="0" collapsed="false">
      <c r="A318" s="19"/>
      <c r="B318" s="157"/>
      <c r="C318" s="158" t="n">
        <v>189</v>
      </c>
      <c r="D318" s="158" t="s">
        <v>594</v>
      </c>
      <c r="E318" s="159" t="s">
        <v>606</v>
      </c>
      <c r="F318" s="160" t="s">
        <v>607</v>
      </c>
      <c r="G318" s="161" t="s">
        <v>597</v>
      </c>
      <c r="H318" s="162" t="n">
        <v>1</v>
      </c>
      <c r="I318" s="163" t="n">
        <v>0</v>
      </c>
      <c r="J318" s="163" t="n">
        <f aca="false">ROUND(I318*H318,2)</f>
        <v>0</v>
      </c>
      <c r="K318" s="164"/>
      <c r="L318" s="20"/>
      <c r="M318" s="171"/>
      <c r="N318" s="172" t="s">
        <v>36</v>
      </c>
      <c r="O318" s="173" t="n">
        <v>0</v>
      </c>
      <c r="P318" s="173" t="n">
        <f aca="false">O318*H318</f>
        <v>0</v>
      </c>
      <c r="Q318" s="173" t="n">
        <v>0</v>
      </c>
      <c r="R318" s="173" t="n">
        <f aca="false">Q318*H318</f>
        <v>0</v>
      </c>
      <c r="S318" s="173" t="n">
        <v>0</v>
      </c>
      <c r="T318" s="174" t="n">
        <f aca="false">S318*H318</f>
        <v>0</v>
      </c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R318" s="169" t="s">
        <v>598</v>
      </c>
      <c r="AT318" s="169" t="s">
        <v>116</v>
      </c>
      <c r="AU318" s="169" t="s">
        <v>78</v>
      </c>
      <c r="AY318" s="4" t="s">
        <v>109</v>
      </c>
      <c r="BE318" s="170" t="n">
        <f aca="false">IF(N318="základní",J318,0)</f>
        <v>0</v>
      </c>
      <c r="BF318" s="170" t="n">
        <f aca="false">IF(N318="snížená",J318,0)</f>
        <v>0</v>
      </c>
      <c r="BG318" s="170" t="n">
        <f aca="false">IF(N318="zákl. přenesená",J318,0)</f>
        <v>0</v>
      </c>
      <c r="BH318" s="170" t="n">
        <f aca="false">IF(N318="sníž. přenesená",J318,0)</f>
        <v>0</v>
      </c>
      <c r="BI318" s="170" t="n">
        <f aca="false">IF(N318="nulová",J318,0)</f>
        <v>0</v>
      </c>
      <c r="BJ318" s="4" t="s">
        <v>76</v>
      </c>
      <c r="BK318" s="170" t="n">
        <f aca="false">ROUND(I318*H318,2)</f>
        <v>0</v>
      </c>
      <c r="BL318" s="4" t="s">
        <v>598</v>
      </c>
      <c r="BM318" s="169" t="s">
        <v>608</v>
      </c>
    </row>
    <row r="319" s="24" customFormat="true" ht="16.5" hidden="false" customHeight="true" outlineLevel="0" collapsed="false">
      <c r="A319" s="19"/>
      <c r="B319" s="157"/>
      <c r="C319" s="175"/>
      <c r="D319" s="175"/>
      <c r="E319" s="176"/>
      <c r="F319" s="177"/>
      <c r="G319" s="178"/>
      <c r="H319" s="179"/>
      <c r="I319" s="180"/>
      <c r="J319" s="180"/>
      <c r="K319" s="181"/>
      <c r="L319" s="20"/>
      <c r="M319" s="182"/>
      <c r="N319" s="166"/>
      <c r="O319" s="167"/>
      <c r="P319" s="167"/>
      <c r="Q319" s="167"/>
      <c r="R319" s="167"/>
      <c r="S319" s="167"/>
      <c r="T319" s="167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R319" s="169"/>
      <c r="AT319" s="169"/>
      <c r="AU319" s="169"/>
      <c r="AY319" s="4"/>
      <c r="BE319" s="170"/>
      <c r="BF319" s="170"/>
      <c r="BG319" s="170"/>
      <c r="BH319" s="170"/>
      <c r="BI319" s="170"/>
      <c r="BJ319" s="4"/>
      <c r="BK319" s="170"/>
      <c r="BL319" s="4"/>
      <c r="BM319" s="169"/>
    </row>
    <row r="320" s="24" customFormat="true" ht="16.5" hidden="false" customHeight="true" outlineLevel="0" collapsed="false">
      <c r="A320" s="19"/>
      <c r="B320" s="157"/>
      <c r="C320" s="183"/>
      <c r="D320" s="184"/>
      <c r="E320" s="185" t="s">
        <v>609</v>
      </c>
      <c r="F320" s="147" t="s">
        <v>610</v>
      </c>
      <c r="G320" s="183"/>
      <c r="H320" s="183"/>
      <c r="I320" s="186"/>
      <c r="J320" s="187"/>
      <c r="K320" s="181"/>
      <c r="L320" s="20"/>
      <c r="M320" s="182"/>
      <c r="N320" s="166"/>
      <c r="O320" s="167"/>
      <c r="P320" s="167"/>
      <c r="Q320" s="167"/>
      <c r="R320" s="167"/>
      <c r="S320" s="167"/>
      <c r="T320" s="167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R320" s="169"/>
      <c r="AT320" s="169"/>
      <c r="AU320" s="169"/>
      <c r="AY320" s="4"/>
      <c r="BE320" s="170"/>
      <c r="BF320" s="170"/>
      <c r="BG320" s="170"/>
      <c r="BH320" s="170"/>
      <c r="BI320" s="170"/>
      <c r="BJ320" s="4"/>
      <c r="BK320" s="170"/>
      <c r="BL320" s="4"/>
      <c r="BM320" s="169"/>
    </row>
    <row r="321" s="24" customFormat="true" ht="16.35" hidden="false" customHeight="true" outlineLevel="0" collapsed="false">
      <c r="A321" s="19"/>
      <c r="B321" s="157"/>
      <c r="C321" s="188" t="n">
        <v>121</v>
      </c>
      <c r="D321" s="188" t="s">
        <v>609</v>
      </c>
      <c r="E321" s="189" t="s">
        <v>611</v>
      </c>
      <c r="F321" s="190" t="s">
        <v>612</v>
      </c>
      <c r="G321" s="191"/>
      <c r="H321" s="192" t="n">
        <v>0</v>
      </c>
      <c r="I321" s="193"/>
      <c r="J321" s="163"/>
      <c r="K321" s="181"/>
      <c r="L321" s="20"/>
      <c r="M321" s="182"/>
      <c r="N321" s="166"/>
      <c r="O321" s="167"/>
      <c r="P321" s="167"/>
      <c r="Q321" s="167"/>
      <c r="R321" s="167"/>
      <c r="S321" s="167"/>
      <c r="T321" s="167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R321" s="169"/>
      <c r="AT321" s="169"/>
      <c r="AU321" s="169"/>
      <c r="AY321" s="4"/>
      <c r="BE321" s="170"/>
      <c r="BF321" s="170"/>
      <c r="BG321" s="170"/>
      <c r="BH321" s="170"/>
      <c r="BI321" s="170"/>
      <c r="BJ321" s="4"/>
      <c r="BK321" s="170"/>
      <c r="BL321" s="4"/>
      <c r="BM321" s="169"/>
    </row>
    <row r="322" s="24" customFormat="true" ht="33" hidden="false" customHeight="true" outlineLevel="0" collapsed="false">
      <c r="A322" s="19"/>
      <c r="B322" s="157"/>
      <c r="C322" s="188" t="n">
        <v>122</v>
      </c>
      <c r="D322" s="188" t="s">
        <v>609</v>
      </c>
      <c r="E322" s="189" t="s">
        <v>613</v>
      </c>
      <c r="F322" s="190" t="s">
        <v>614</v>
      </c>
      <c r="G322" s="191"/>
      <c r="H322" s="192" t="n">
        <v>0</v>
      </c>
      <c r="I322" s="193"/>
      <c r="J322" s="163"/>
      <c r="K322" s="181"/>
      <c r="L322" s="20"/>
      <c r="M322" s="182"/>
      <c r="N322" s="166"/>
      <c r="O322" s="167"/>
      <c r="P322" s="167"/>
      <c r="Q322" s="167"/>
      <c r="R322" s="167"/>
      <c r="S322" s="167"/>
      <c r="T322" s="167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R322" s="169"/>
      <c r="AT322" s="169"/>
      <c r="AU322" s="169"/>
      <c r="AY322" s="4"/>
      <c r="BE322" s="170"/>
      <c r="BF322" s="170"/>
      <c r="BG322" s="170"/>
      <c r="BH322" s="170"/>
      <c r="BI322" s="170"/>
      <c r="BJ322" s="4"/>
      <c r="BK322" s="170"/>
      <c r="BL322" s="4"/>
      <c r="BM322" s="169"/>
    </row>
    <row r="323" s="24" customFormat="true" ht="33" hidden="false" customHeight="true" outlineLevel="0" collapsed="false">
      <c r="A323" s="19"/>
      <c r="B323" s="157"/>
      <c r="C323" s="188" t="n">
        <v>123</v>
      </c>
      <c r="D323" s="188" t="s">
        <v>609</v>
      </c>
      <c r="E323" s="189" t="s">
        <v>615</v>
      </c>
      <c r="F323" s="190" t="s">
        <v>616</v>
      </c>
      <c r="G323" s="191"/>
      <c r="H323" s="192" t="n">
        <v>0</v>
      </c>
      <c r="I323" s="193"/>
      <c r="J323" s="163"/>
      <c r="K323" s="181"/>
      <c r="L323" s="20"/>
      <c r="M323" s="182"/>
      <c r="N323" s="166"/>
      <c r="O323" s="167"/>
      <c r="P323" s="167"/>
      <c r="Q323" s="167"/>
      <c r="R323" s="167"/>
      <c r="S323" s="167"/>
      <c r="T323" s="167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R323" s="169"/>
      <c r="AT323" s="169"/>
      <c r="AU323" s="169"/>
      <c r="AY323" s="4"/>
      <c r="BE323" s="170"/>
      <c r="BF323" s="170"/>
      <c r="BG323" s="170"/>
      <c r="BH323" s="170"/>
      <c r="BI323" s="170"/>
      <c r="BJ323" s="4"/>
      <c r="BK323" s="170"/>
      <c r="BL323" s="4"/>
      <c r="BM323" s="169"/>
    </row>
    <row r="324" s="24" customFormat="true" ht="33" hidden="false" customHeight="true" outlineLevel="0" collapsed="false">
      <c r="A324" s="19"/>
      <c r="B324" s="157"/>
      <c r="C324" s="188" t="n">
        <v>124</v>
      </c>
      <c r="D324" s="188" t="s">
        <v>609</v>
      </c>
      <c r="E324" s="189" t="s">
        <v>617</v>
      </c>
      <c r="F324" s="190" t="s">
        <v>618</v>
      </c>
      <c r="G324" s="191"/>
      <c r="H324" s="192" t="n">
        <v>0</v>
      </c>
      <c r="I324" s="193"/>
      <c r="J324" s="163"/>
      <c r="K324" s="181"/>
      <c r="L324" s="20"/>
      <c r="M324" s="182"/>
      <c r="N324" s="166"/>
      <c r="O324" s="167"/>
      <c r="P324" s="167"/>
      <c r="Q324" s="167"/>
      <c r="R324" s="167"/>
      <c r="S324" s="167"/>
      <c r="T324" s="167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R324" s="169"/>
      <c r="AT324" s="169"/>
      <c r="AU324" s="169"/>
      <c r="AY324" s="4"/>
      <c r="BE324" s="170"/>
      <c r="BF324" s="170"/>
      <c r="BG324" s="170"/>
      <c r="BH324" s="170"/>
      <c r="BI324" s="170"/>
      <c r="BJ324" s="4"/>
      <c r="BK324" s="170"/>
      <c r="BL324" s="4"/>
      <c r="BM324" s="169"/>
    </row>
    <row r="325" s="24" customFormat="true" ht="33" hidden="false" customHeight="true" outlineLevel="0" collapsed="false">
      <c r="A325" s="19"/>
      <c r="B325" s="157"/>
      <c r="C325" s="188" t="n">
        <v>125</v>
      </c>
      <c r="D325" s="188" t="s">
        <v>609</v>
      </c>
      <c r="E325" s="189" t="s">
        <v>619</v>
      </c>
      <c r="F325" s="190" t="s">
        <v>620</v>
      </c>
      <c r="G325" s="191"/>
      <c r="H325" s="192" t="n">
        <v>0</v>
      </c>
      <c r="I325" s="193"/>
      <c r="J325" s="163"/>
      <c r="K325" s="181"/>
      <c r="L325" s="20"/>
      <c r="M325" s="182"/>
      <c r="N325" s="166"/>
      <c r="O325" s="167"/>
      <c r="P325" s="167"/>
      <c r="Q325" s="167"/>
      <c r="R325" s="167"/>
      <c r="S325" s="167"/>
      <c r="T325" s="167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R325" s="169"/>
      <c r="AT325" s="169"/>
      <c r="AU325" s="169"/>
      <c r="AY325" s="4"/>
      <c r="BE325" s="170"/>
      <c r="BF325" s="170"/>
      <c r="BG325" s="170"/>
      <c r="BH325" s="170"/>
      <c r="BI325" s="170"/>
      <c r="BJ325" s="4"/>
      <c r="BK325" s="170"/>
      <c r="BL325" s="4"/>
      <c r="BM325" s="169"/>
    </row>
    <row r="326" s="24" customFormat="true" ht="37.35" hidden="false" customHeight="true" outlineLevel="0" collapsed="false">
      <c r="A326" s="19"/>
      <c r="B326" s="157"/>
      <c r="C326" s="188" t="n">
        <v>126</v>
      </c>
      <c r="D326" s="188" t="s">
        <v>609</v>
      </c>
      <c r="E326" s="189" t="s">
        <v>621</v>
      </c>
      <c r="F326" s="190" t="s">
        <v>622</v>
      </c>
      <c r="G326" s="191"/>
      <c r="H326" s="192" t="n">
        <v>0</v>
      </c>
      <c r="I326" s="193"/>
      <c r="J326" s="163"/>
      <c r="K326" s="181"/>
      <c r="L326" s="20"/>
      <c r="M326" s="182"/>
      <c r="N326" s="166"/>
      <c r="O326" s="167"/>
      <c r="P326" s="167"/>
      <c r="Q326" s="167"/>
      <c r="R326" s="167"/>
      <c r="S326" s="167"/>
      <c r="T326" s="167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R326" s="169"/>
      <c r="AT326" s="169"/>
      <c r="AU326" s="169"/>
      <c r="AY326" s="4"/>
      <c r="BE326" s="170"/>
      <c r="BF326" s="170"/>
      <c r="BG326" s="170"/>
      <c r="BH326" s="170"/>
      <c r="BI326" s="170"/>
      <c r="BJ326" s="4"/>
      <c r="BK326" s="170"/>
      <c r="BL326" s="4"/>
      <c r="BM326" s="169"/>
    </row>
    <row r="327" s="24" customFormat="true" ht="33" hidden="false" customHeight="true" outlineLevel="0" collapsed="false">
      <c r="A327" s="19"/>
      <c r="B327" s="157"/>
      <c r="C327" s="188" t="n">
        <v>127</v>
      </c>
      <c r="D327" s="188" t="s">
        <v>609</v>
      </c>
      <c r="E327" s="189" t="s">
        <v>623</v>
      </c>
      <c r="F327" s="190" t="s">
        <v>624</v>
      </c>
      <c r="G327" s="191"/>
      <c r="H327" s="192" t="n">
        <v>0</v>
      </c>
      <c r="I327" s="193"/>
      <c r="J327" s="163"/>
      <c r="K327" s="181"/>
      <c r="L327" s="20"/>
      <c r="M327" s="182"/>
      <c r="N327" s="166"/>
      <c r="O327" s="167"/>
      <c r="P327" s="167"/>
      <c r="Q327" s="167"/>
      <c r="R327" s="167"/>
      <c r="S327" s="167"/>
      <c r="T327" s="167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R327" s="169"/>
      <c r="AT327" s="169"/>
      <c r="AU327" s="169"/>
      <c r="AY327" s="4"/>
      <c r="BE327" s="170"/>
      <c r="BF327" s="170"/>
      <c r="BG327" s="170"/>
      <c r="BH327" s="170"/>
      <c r="BI327" s="170"/>
      <c r="BJ327" s="4"/>
      <c r="BK327" s="170"/>
      <c r="BL327" s="4"/>
      <c r="BM327" s="169"/>
    </row>
    <row r="328" s="24" customFormat="true" ht="33" hidden="false" customHeight="true" outlineLevel="0" collapsed="false">
      <c r="A328" s="19"/>
      <c r="B328" s="157"/>
      <c r="C328" s="188" t="n">
        <v>128</v>
      </c>
      <c r="D328" s="188" t="s">
        <v>609</v>
      </c>
      <c r="E328" s="189" t="s">
        <v>625</v>
      </c>
      <c r="F328" s="190" t="s">
        <v>626</v>
      </c>
      <c r="G328" s="191"/>
      <c r="H328" s="192" t="n">
        <v>0</v>
      </c>
      <c r="I328" s="193"/>
      <c r="J328" s="163"/>
      <c r="K328" s="181"/>
      <c r="L328" s="20"/>
      <c r="M328" s="182"/>
      <c r="N328" s="166"/>
      <c r="O328" s="167"/>
      <c r="P328" s="167"/>
      <c r="Q328" s="167"/>
      <c r="R328" s="167"/>
      <c r="S328" s="167"/>
      <c r="T328" s="167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R328" s="169"/>
      <c r="AT328" s="169"/>
      <c r="AU328" s="169"/>
      <c r="AY328" s="4"/>
      <c r="BE328" s="170"/>
      <c r="BF328" s="170"/>
      <c r="BG328" s="170"/>
      <c r="BH328" s="170"/>
      <c r="BI328" s="170"/>
      <c r="BJ328" s="4"/>
      <c r="BK328" s="170"/>
      <c r="BL328" s="4"/>
      <c r="BM328" s="169"/>
    </row>
    <row r="329" s="24" customFormat="true" ht="33" hidden="false" customHeight="true" outlineLevel="0" collapsed="false">
      <c r="A329" s="19"/>
      <c r="B329" s="157"/>
      <c r="C329" s="188" t="n">
        <v>129</v>
      </c>
      <c r="D329" s="188" t="s">
        <v>609</v>
      </c>
      <c r="E329" s="189" t="s">
        <v>627</v>
      </c>
      <c r="F329" s="190" t="s">
        <v>628</v>
      </c>
      <c r="G329" s="191"/>
      <c r="H329" s="192" t="n">
        <v>0</v>
      </c>
      <c r="I329" s="193"/>
      <c r="J329" s="163"/>
      <c r="K329" s="181"/>
      <c r="L329" s="20"/>
      <c r="M329" s="182"/>
      <c r="N329" s="166"/>
      <c r="O329" s="167"/>
      <c r="P329" s="167"/>
      <c r="Q329" s="167"/>
      <c r="R329" s="167"/>
      <c r="S329" s="167"/>
      <c r="T329" s="167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R329" s="169"/>
      <c r="AT329" s="169"/>
      <c r="AU329" s="169"/>
      <c r="AY329" s="4"/>
      <c r="BE329" s="170"/>
      <c r="BF329" s="170"/>
      <c r="BG329" s="170"/>
      <c r="BH329" s="170"/>
      <c r="BI329" s="170"/>
      <c r="BJ329" s="4"/>
      <c r="BK329" s="170"/>
      <c r="BL329" s="4"/>
      <c r="BM329" s="169"/>
    </row>
    <row r="330" s="24" customFormat="true" ht="6.95" hidden="false" customHeight="true" outlineLevel="0" collapsed="false">
      <c r="A330" s="19"/>
      <c r="B330" s="41"/>
      <c r="C330" s="42"/>
      <c r="D330" s="42"/>
      <c r="E330" s="42"/>
      <c r="F330" s="42"/>
      <c r="G330" s="42"/>
      <c r="H330" s="42"/>
      <c r="I330" s="42"/>
      <c r="J330" s="42"/>
      <c r="K330" s="42"/>
      <c r="L330" s="20"/>
      <c r="M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</row>
  </sheetData>
  <autoFilter ref="C120:K318"/>
  <mergeCells count="6">
    <mergeCell ref="L2:V2"/>
    <mergeCell ref="E7:H7"/>
    <mergeCell ref="E16:H16"/>
    <mergeCell ref="E25:H25"/>
    <mergeCell ref="E85:H85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1T05:40:40Z</dcterms:created>
  <dc:creator>Roman</dc:creator>
  <dc:description/>
  <dc:language>en-US</dc:language>
  <cp:lastModifiedBy>Roman</cp:lastModifiedBy>
  <cp:lastPrinted>2023-10-16T10:43:02Z</cp:lastPrinted>
  <dcterms:modified xsi:type="dcterms:W3CDTF">2023-10-23T09:49:32Z</dcterms:modified>
  <cp:revision>0</cp:revision>
  <dc:subject/>
  <dc:title/>
</cp:coreProperties>
</file>